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!!!!!!!!</t>
  </si>
  <si>
    <t xml:space="preserve"> </t>
  </si>
  <si>
    <t xml:space="preserve">V wej</t>
  </si>
  <si>
    <t xml:space="preserve">V b</t>
  </si>
  <si>
    <t xml:space="preserve">V wyj</t>
  </si>
  <si>
    <t xml:space="preserve">Fi cal</t>
  </si>
  <si>
    <t xml:space="preserve">Fi B</t>
  </si>
  <si>
    <t xml:space="preserve">  f kHz</t>
  </si>
  <si>
    <t xml:space="preserve">Q</t>
  </si>
  <si>
    <t xml:space="preserve">Fi cał</t>
  </si>
  <si>
    <t xml:space="preserve">Re{Q}</t>
  </si>
  <si>
    <t xml:space="preserve">Im{Q}</t>
  </si>
  <si>
    <t xml:space="preserve">H</t>
  </si>
  <si>
    <t xml:space="preserve">Fi(B+cal)</t>
  </si>
  <si>
    <t xml:space="preserve"> B</t>
  </si>
  <si>
    <t xml:space="preserve">Wykres Nyquista dla układu otwartego</t>
  </si>
  <si>
    <t xml:space="preserve">Charakterystyka amplitudowa układu H</t>
  </si>
  <si>
    <t xml:space="preserve">Charakterystyka fazowa układu H</t>
  </si>
  <si>
    <t xml:space="preserve">Charakterystyka amplitudowa bloku </t>
  </si>
  <si>
    <t xml:space="preserve">Charakterystyka fazowa bloku </t>
  </si>
  <si>
    <t xml:space="preserve">Wykresy amplitudowe i fazowe bloku B</t>
  </si>
  <si>
    <t xml:space="preserve">Tabela pomiarów i wyników układu otwartego</t>
  </si>
  <si>
    <t xml:space="preserve">l.p.</t>
  </si>
  <si>
    <t xml:space="preserve">częst</t>
  </si>
  <si>
    <t xml:space="preserve">nap wej</t>
  </si>
  <si>
    <t xml:space="preserve">nap beta</t>
  </si>
  <si>
    <t xml:space="preserve">nap wyj</t>
  </si>
  <si>
    <t xml:space="preserve">kat calosc</t>
  </si>
  <si>
    <t xml:space="preserve">kat beta</t>
  </si>
  <si>
    <t xml:space="preserve">mod Q</t>
  </si>
  <si>
    <t xml:space="preserve">mod H</t>
  </si>
  <si>
    <t xml:space="preserve">kat H</t>
  </si>
  <si>
    <t xml:space="preserve">blok b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2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49698110758"/>
          <c:y val="0.089200477326969"/>
          <c:w val="0.90131792507953"/>
          <c:h val="0.8887231503579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L$1:$L$34</c:f>
              <c:numCache>
                <c:formatCode>General</c:formatCode>
                <c:ptCount val="34"/>
                <c:pt idx="0">
                  <c:v>-0.00561457746904821</c:v>
                </c:pt>
                <c:pt idx="1">
                  <c:v>-0.0320164185781864</c:v>
                </c:pt>
                <c:pt idx="2">
                  <c:v>-0.0749917165171232</c:v>
                </c:pt>
                <c:pt idx="3">
                  <c:v>-0.132429382276006</c:v>
                </c:pt>
                <c:pt idx="4">
                  <c:v>-0.187938362808897</c:v>
                </c:pt>
                <c:pt idx="5">
                  <c:v>-0.242407321821043</c:v>
                </c:pt>
                <c:pt idx="6">
                  <c:v>-0.2855941221671</c:v>
                </c:pt>
                <c:pt idx="7">
                  <c:v>-0.302102273778829</c:v>
                </c:pt>
                <c:pt idx="8">
                  <c:v>-0.280882476037519</c:v>
                </c:pt>
                <c:pt idx="9">
                  <c:v>-0.233253803581882</c:v>
                </c:pt>
                <c:pt idx="10">
                  <c:v>-0.153908378767693</c:v>
                </c:pt>
                <c:pt idx="11">
                  <c:v>6.63397448338766E-007</c:v>
                </c:pt>
                <c:pt idx="12">
                  <c:v>0.188111612173527</c:v>
                </c:pt>
                <c:pt idx="13">
                  <c:v>0.396386040845506</c:v>
                </c:pt>
                <c:pt idx="14">
                  <c:v>0.606217937441786</c:v>
                </c:pt>
                <c:pt idx="15">
                  <c:v>0.771432759912498</c:v>
                </c:pt>
                <c:pt idx="16">
                  <c:v>0.869913537773668</c:v>
                </c:pt>
                <c:pt idx="17">
                  <c:v>0.848048346145372</c:v>
                </c:pt>
                <c:pt idx="18">
                  <c:v>0.685640719300334</c:v>
                </c:pt>
                <c:pt idx="19">
                  <c:v>0.218798167294629</c:v>
                </c:pt>
                <c:pt idx="20">
                  <c:v>-0.225740743600907</c:v>
                </c:pt>
                <c:pt idx="21">
                  <c:v>-0.659997977691935</c:v>
                </c:pt>
                <c:pt idx="22">
                  <c:v>-1.11543929597844</c:v>
                </c:pt>
                <c:pt idx="23">
                  <c:v>-1.19999999999578</c:v>
                </c:pt>
                <c:pt idx="24">
                  <c:v>-0.939691814044484</c:v>
                </c:pt>
                <c:pt idx="25">
                  <c:v>-0.449950299102739</c:v>
                </c:pt>
                <c:pt idx="26">
                  <c:v>-0.0729316248556778</c:v>
                </c:pt>
                <c:pt idx="27">
                  <c:v>0.0793488982259243</c:v>
                </c:pt>
                <c:pt idx="28">
                  <c:v>0.0887047680594807</c:v>
                </c:pt>
                <c:pt idx="29">
                  <c:v>0.0796686615048582</c:v>
                </c:pt>
                <c:pt idx="30">
                  <c:v>0.0545021778544367</c:v>
                </c:pt>
                <c:pt idx="31">
                  <c:v>0.0404029378743349</c:v>
                </c:pt>
                <c:pt idx="32">
                  <c:v>0.0219687889074918</c:v>
                </c:pt>
                <c:pt idx="33">
                  <c:v>0.00962250694352041</c:v>
                </c:pt>
              </c:numCache>
            </c:numRef>
          </c:xVal>
          <c:yVal>
            <c:numRef>
              <c:f>Arkusz1!$M$1:$M$34</c:f>
              <c:numCache>
                <c:formatCode>General</c:formatCode>
                <c:ptCount val="34"/>
                <c:pt idx="0">
                  <c:v>-0.0318421256245324</c:v>
                </c:pt>
                <c:pt idx="1">
                  <c:v>-0.0686597351152129</c:v>
                </c:pt>
                <c:pt idx="2">
                  <c:v>-0.0893719954176169</c:v>
                </c:pt>
                <c:pt idx="3">
                  <c:v>-0.0927284736265325</c:v>
                </c:pt>
                <c:pt idx="4">
                  <c:v>-0.0684044719642763</c:v>
                </c:pt>
                <c:pt idx="5">
                  <c:v>-0.0212085227835515</c:v>
                </c:pt>
                <c:pt idx="6">
                  <c:v>0.0503586872704574</c:v>
                </c:pt>
                <c:pt idx="7">
                  <c:v>0.140873444228401</c:v>
                </c:pt>
                <c:pt idx="8">
                  <c:v>0.235689369933133</c:v>
                </c:pt>
                <c:pt idx="9">
                  <c:v>0.333122261178028</c:v>
                </c:pt>
                <c:pt idx="10">
                  <c:v>0.422861928937922</c:v>
                </c:pt>
                <c:pt idx="11">
                  <c:v>0.49999999999956</c:v>
                </c:pt>
                <c:pt idx="12">
                  <c:v>0.516830747310448</c:v>
                </c:pt>
                <c:pt idx="13">
                  <c:v>0.4723937810774</c:v>
                </c:pt>
                <c:pt idx="14">
                  <c:v>0.349999731891079</c:v>
                </c:pt>
                <c:pt idx="15">
                  <c:v>0.136024292113203</c:v>
                </c:pt>
                <c:pt idx="16">
                  <c:v>-0.153389095361697</c:v>
                </c:pt>
                <c:pt idx="17">
                  <c:v>-0.529918864167053</c:v>
                </c:pt>
                <c:pt idx="18">
                  <c:v>-0.817113567269017</c:v>
                </c:pt>
                <c:pt idx="19">
                  <c:v>-1.24085751075154</c:v>
                </c:pt>
                <c:pt idx="20">
                  <c:v>-1.280250411708</c:v>
                </c:pt>
                <c:pt idx="21">
                  <c:v>-1.14315470057318</c:v>
                </c:pt>
                <c:pt idx="22">
                  <c:v>-0.644002466600184</c:v>
                </c:pt>
                <c:pt idx="23">
                  <c:v>-3.18430775202328E-006</c:v>
                </c:pt>
                <c:pt idx="24">
                  <c:v>0.342022359821381</c:v>
                </c:pt>
                <c:pt idx="25">
                  <c:v>0.536231972505701</c:v>
                </c:pt>
                <c:pt idx="26">
                  <c:v>0.413619363782585</c:v>
                </c:pt>
                <c:pt idx="27">
                  <c:v>0.218008606138225</c:v>
                </c:pt>
                <c:pt idx="28">
                  <c:v>0.105714067765429</c:v>
                </c:pt>
                <c:pt idx="29">
                  <c:v>0.0668498644278679</c:v>
                </c:pt>
                <c:pt idx="30">
                  <c:v>0.0198371522432871</c:v>
                </c:pt>
                <c:pt idx="31">
                  <c:v>0.00567825775415633</c:v>
                </c:pt>
                <c:pt idx="32">
                  <c:v>-0.00387368687851019</c:v>
                </c:pt>
                <c:pt idx="33">
                  <c:v>-0.0055555512998584</c:v>
                </c:pt>
              </c:numCache>
            </c:numRef>
          </c:yVal>
          <c:smooth val="1"/>
        </c:ser>
        <c:axId val="34306654"/>
        <c:axId val="64310315"/>
      </c:scatterChart>
      <c:valAx>
        <c:axId val="3430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ReQ(j   )</a:t>
                </a:r>
              </a:p>
            </c:rich>
          </c:tx>
          <c:layout>
            <c:manualLayout>
              <c:xMode val="edge"/>
              <c:yMode val="edge"/>
              <c:x val="0.875933259754593"/>
              <c:y val="0.29057279236276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10315"/>
        <c:crossesAt val="0"/>
        <c:crossBetween val="midCat"/>
      </c:valAx>
      <c:valAx>
        <c:axId val="64310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ImQ(j   )</a:t>
                </a:r>
              </a:p>
            </c:rich>
          </c:tx>
          <c:layout>
            <c:manualLayout>
              <c:xMode val="edge"/>
              <c:yMode val="edge"/>
              <c:x val="0.566318249691619"/>
              <c:y val="0.02535799522673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06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147074610843"/>
          <c:y val="0.0537133992631375"/>
          <c:w val="0.906602254428341"/>
          <c:h val="0.851560985068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N$1:$N$34</c:f>
              <c:numCache>
                <c:formatCode>General</c:formatCode>
                <c:ptCount val="34"/>
                <c:pt idx="0">
                  <c:v>10.7777777777778</c:v>
                </c:pt>
                <c:pt idx="1">
                  <c:v>11.1111111111111</c:v>
                </c:pt>
                <c:pt idx="2">
                  <c:v>10.9375</c:v>
                </c:pt>
                <c:pt idx="3">
                  <c:v>11.1494252873563</c:v>
                </c:pt>
                <c:pt idx="4">
                  <c:v>10.9090909090909</c:v>
                </c:pt>
                <c:pt idx="5">
                  <c:v>11.2307692307692</c:v>
                </c:pt>
                <c:pt idx="6">
                  <c:v>11.6</c:v>
                </c:pt>
                <c:pt idx="7">
                  <c:v>11.9047619047619</c:v>
                </c:pt>
                <c:pt idx="8">
                  <c:v>11.9565217391304</c:v>
                </c:pt>
                <c:pt idx="9">
                  <c:v>12.2</c:v>
                </c:pt>
                <c:pt idx="10">
                  <c:v>12.6168224299065</c:v>
                </c:pt>
                <c:pt idx="11">
                  <c:v>12.8205128205128</c:v>
                </c:pt>
                <c:pt idx="12">
                  <c:v>13.4146341463415</c:v>
                </c:pt>
                <c:pt idx="13">
                  <c:v>14.0151515151515</c:v>
                </c:pt>
                <c:pt idx="14">
                  <c:v>15</c:v>
                </c:pt>
                <c:pt idx="15">
                  <c:v>15.7718120805369</c:v>
                </c:pt>
                <c:pt idx="16">
                  <c:v>17.6666666666667</c:v>
                </c:pt>
                <c:pt idx="17">
                  <c:v>18.9873417721519</c:v>
                </c:pt>
                <c:pt idx="18">
                  <c:v>20</c:v>
                </c:pt>
                <c:pt idx="19">
                  <c:v>21.875</c:v>
                </c:pt>
                <c:pt idx="20">
                  <c:v>21.6666666666667</c:v>
                </c:pt>
                <c:pt idx="21">
                  <c:v>22</c:v>
                </c:pt>
                <c:pt idx="22">
                  <c:v>20.7741935483871</c:v>
                </c:pt>
                <c:pt idx="23">
                  <c:v>18.75</c:v>
                </c:pt>
                <c:pt idx="24">
                  <c:v>15.1515151515152</c:v>
                </c:pt>
                <c:pt idx="25">
                  <c:v>10.1744186046512</c:v>
                </c:pt>
                <c:pt idx="26">
                  <c:v>5.83333333333333</c:v>
                </c:pt>
                <c:pt idx="27">
                  <c:v>3.05263157894737</c:v>
                </c:pt>
                <c:pt idx="28">
                  <c:v>1.76923076923077</c:v>
                </c:pt>
                <c:pt idx="29">
                  <c:v>1.33333333333333</c:v>
                </c:pt>
                <c:pt idx="30">
                  <c:v>0.725</c:v>
                </c:pt>
                <c:pt idx="31">
                  <c:v>0.51</c:v>
                </c:pt>
                <c:pt idx="32">
                  <c:v>0.276190476190476</c:v>
                </c:pt>
                <c:pt idx="33">
                  <c:v>0.136363636363636</c:v>
                </c:pt>
              </c:numCache>
            </c:numRef>
          </c:yVal>
          <c:smooth val="1"/>
        </c:ser>
        <c:axId val="32475983"/>
        <c:axId val="41006075"/>
      </c:scatterChart>
      <c:valAx>
        <c:axId val="3247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06075"/>
        <c:crossesAt val="0"/>
        <c:crossBetween val="midCat"/>
      </c:valAx>
      <c:valAx>
        <c:axId val="41006075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75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69866735671"/>
          <c:y val="0.063844714686623"/>
          <c:w val="0.908332255142968"/>
          <c:h val="0.841089803554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P$1:$P$34</c:f>
              <c:numCache>
                <c:formatCode>General</c:formatCode>
                <c:ptCount val="34"/>
                <c:pt idx="0">
                  <c:v>-194</c:v>
                </c:pt>
                <c:pt idx="1">
                  <c:v>-206</c:v>
                </c:pt>
                <c:pt idx="2">
                  <c:v>-224</c:v>
                </c:pt>
                <c:pt idx="3">
                  <c:v>-242</c:v>
                </c:pt>
                <c:pt idx="4">
                  <c:v>-260</c:v>
                </c:pt>
                <c:pt idx="5">
                  <c:v>-277</c:v>
                </c:pt>
                <c:pt idx="6">
                  <c:v>-295</c:v>
                </c:pt>
                <c:pt idx="7">
                  <c:v>-313</c:v>
                </c:pt>
                <c:pt idx="8">
                  <c:v>-330</c:v>
                </c:pt>
                <c:pt idx="9">
                  <c:v>-347</c:v>
                </c:pt>
                <c:pt idx="10">
                  <c:v>-364</c:v>
                </c:pt>
                <c:pt idx="11">
                  <c:v>-385</c:v>
                </c:pt>
                <c:pt idx="12">
                  <c:v>-407</c:v>
                </c:pt>
                <c:pt idx="13">
                  <c:v>-430</c:v>
                </c:pt>
                <c:pt idx="14">
                  <c:v>-452</c:v>
                </c:pt>
                <c:pt idx="15">
                  <c:v>-474</c:v>
                </c:pt>
                <c:pt idx="16">
                  <c:v>-496</c:v>
                </c:pt>
                <c:pt idx="17">
                  <c:v>-520</c:v>
                </c:pt>
                <c:pt idx="18">
                  <c:v>-540</c:v>
                </c:pt>
                <c:pt idx="19">
                  <c:v>-572</c:v>
                </c:pt>
                <c:pt idx="20">
                  <c:v>-594</c:v>
                </c:pt>
                <c:pt idx="21">
                  <c:v>-616</c:v>
                </c:pt>
                <c:pt idx="22">
                  <c:v>-648</c:v>
                </c:pt>
                <c:pt idx="23">
                  <c:v>-680</c:v>
                </c:pt>
                <c:pt idx="24">
                  <c:v>-702</c:v>
                </c:pt>
                <c:pt idx="25">
                  <c:v>-734</c:v>
                </c:pt>
                <c:pt idx="26">
                  <c:v>-768</c:v>
                </c:pt>
                <c:pt idx="27">
                  <c:v>-802</c:v>
                </c:pt>
                <c:pt idx="28">
                  <c:v>-828</c:v>
                </c:pt>
                <c:pt idx="29">
                  <c:v>-842</c:v>
                </c:pt>
                <c:pt idx="30">
                  <c:v>-864</c:v>
                </c:pt>
                <c:pt idx="31">
                  <c:v>-881</c:v>
                </c:pt>
                <c:pt idx="32">
                  <c:v>-901</c:v>
                </c:pt>
                <c:pt idx="33">
                  <c:v>-928</c:v>
                </c:pt>
              </c:numCache>
            </c:numRef>
          </c:yVal>
          <c:smooth val="1"/>
        </c:ser>
        <c:axId val="736526"/>
        <c:axId val="28627388"/>
      </c:scatterChart>
      <c:valAx>
        <c:axId val="736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27388"/>
        <c:crossesAt val="0"/>
        <c:crossBetween val="midCat"/>
      </c:valAx>
      <c:valAx>
        <c:axId val="28627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15664728806"/>
          <c:y val="0.0612896126760563"/>
          <c:w val="0.910943589088354"/>
          <c:h val="0.8418794014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Q$1:$Q$34</c:f>
              <c:numCache>
                <c:formatCode>General</c:formatCode>
                <c:ptCount val="34"/>
                <c:pt idx="0">
                  <c:v>0.003</c:v>
                </c:pt>
                <c:pt idx="1">
                  <c:v>0.00681818181818182</c:v>
                </c:pt>
                <c:pt idx="2">
                  <c:v>0.0106666666666667</c:v>
                </c:pt>
                <c:pt idx="3">
                  <c:v>0.0145</c:v>
                </c:pt>
                <c:pt idx="4">
                  <c:v>0.0183333333333333</c:v>
                </c:pt>
                <c:pt idx="5">
                  <c:v>0.0216666666666667</c:v>
                </c:pt>
                <c:pt idx="6">
                  <c:v>0.025</c:v>
                </c:pt>
                <c:pt idx="7">
                  <c:v>0.028</c:v>
                </c:pt>
                <c:pt idx="8">
                  <c:v>0.0306666666666667</c:v>
                </c:pt>
                <c:pt idx="9">
                  <c:v>0.0333333333333333</c:v>
                </c:pt>
                <c:pt idx="10">
                  <c:v>0.0356666666666667</c:v>
                </c:pt>
                <c:pt idx="11">
                  <c:v>0.039</c:v>
                </c:pt>
                <c:pt idx="12">
                  <c:v>0.041</c:v>
                </c:pt>
                <c:pt idx="13">
                  <c:v>0.044</c:v>
                </c:pt>
                <c:pt idx="14">
                  <c:v>0.0466666666666667</c:v>
                </c:pt>
                <c:pt idx="15">
                  <c:v>0.0496666666666667</c:v>
                </c:pt>
                <c:pt idx="16">
                  <c:v>0.05</c:v>
                </c:pt>
                <c:pt idx="17">
                  <c:v>0.0526666666666667</c:v>
                </c:pt>
                <c:pt idx="18">
                  <c:v>0.0533333333333333</c:v>
                </c:pt>
                <c:pt idx="19">
                  <c:v>0.0576</c:v>
                </c:pt>
                <c:pt idx="20">
                  <c:v>0.06</c:v>
                </c:pt>
                <c:pt idx="21">
                  <c:v>0.06</c:v>
                </c:pt>
                <c:pt idx="22">
                  <c:v>0.062</c:v>
                </c:pt>
                <c:pt idx="23">
                  <c:v>0.064</c:v>
                </c:pt>
                <c:pt idx="24">
                  <c:v>0.066</c:v>
                </c:pt>
                <c:pt idx="25">
                  <c:v>0.0688</c:v>
                </c:pt>
                <c:pt idx="26">
                  <c:v>0.072</c:v>
                </c:pt>
                <c:pt idx="27">
                  <c:v>0.076</c:v>
                </c:pt>
                <c:pt idx="28">
                  <c:v>0.078</c:v>
                </c:pt>
                <c:pt idx="29">
                  <c:v>0.078</c:v>
                </c:pt>
                <c:pt idx="30">
                  <c:v>0.08</c:v>
                </c:pt>
                <c:pt idx="31">
                  <c:v>0.08</c:v>
                </c:pt>
                <c:pt idx="32">
                  <c:v>0.0807692307692308</c:v>
                </c:pt>
                <c:pt idx="33">
                  <c:v>0.0814814814814815</c:v>
                </c:pt>
              </c:numCache>
            </c:numRef>
          </c:yVal>
          <c:smooth val="1"/>
        </c:ser>
        <c:axId val="72024929"/>
        <c:axId val="20209105"/>
      </c:scatterChart>
      <c:valAx>
        <c:axId val="72024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09105"/>
        <c:crossesAt val="0"/>
        <c:crossBetween val="midCat"/>
      </c:valAx>
      <c:valAx>
        <c:axId val="20209105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24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58713442873"/>
          <c:y val="0.0743931088488645"/>
          <c:w val="0.911247858910106"/>
          <c:h val="0.8063168885408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R$1:$R$33</c:f>
              <c:numCache>
                <c:formatCode>General</c:formatCode>
                <c:ptCount val="33"/>
                <c:pt idx="0">
                  <c:v>-91</c:v>
                </c:pt>
                <c:pt idx="1">
                  <c:v>-94</c:v>
                </c:pt>
                <c:pt idx="2">
                  <c:v>-97</c:v>
                </c:pt>
                <c:pt idx="3">
                  <c:v>-100</c:v>
                </c:pt>
                <c:pt idx="4">
                  <c:v>-102</c:v>
                </c:pt>
                <c:pt idx="5">
                  <c:v>-105</c:v>
                </c:pt>
                <c:pt idx="6">
                  <c:v>-108</c:v>
                </c:pt>
                <c:pt idx="7">
                  <c:v>-110</c:v>
                </c:pt>
                <c:pt idx="8">
                  <c:v>-112</c:v>
                </c:pt>
                <c:pt idx="9">
                  <c:v>-114</c:v>
                </c:pt>
                <c:pt idx="10">
                  <c:v>-115</c:v>
                </c:pt>
                <c:pt idx="11">
                  <c:v>-117</c:v>
                </c:pt>
                <c:pt idx="12">
                  <c:v>-120</c:v>
                </c:pt>
                <c:pt idx="13">
                  <c:v>-122</c:v>
                </c:pt>
                <c:pt idx="14">
                  <c:v>-124</c:v>
                </c:pt>
                <c:pt idx="15">
                  <c:v>-126</c:v>
                </c:pt>
                <c:pt idx="16">
                  <c:v>-128</c:v>
                </c:pt>
                <c:pt idx="17">
                  <c:v>-130</c:v>
                </c:pt>
                <c:pt idx="18">
                  <c:v>-132</c:v>
                </c:pt>
                <c:pt idx="19">
                  <c:v>-134</c:v>
                </c:pt>
                <c:pt idx="20">
                  <c:v>-136</c:v>
                </c:pt>
                <c:pt idx="21">
                  <c:v>-138</c:v>
                </c:pt>
                <c:pt idx="22">
                  <c:v>-140</c:v>
                </c:pt>
                <c:pt idx="23">
                  <c:v>-142</c:v>
                </c:pt>
                <c:pt idx="24">
                  <c:v>-144</c:v>
                </c:pt>
                <c:pt idx="25">
                  <c:v>-148</c:v>
                </c:pt>
                <c:pt idx="26">
                  <c:v>-152</c:v>
                </c:pt>
                <c:pt idx="27">
                  <c:v>-158</c:v>
                </c:pt>
                <c:pt idx="28">
                  <c:v>-162</c:v>
                </c:pt>
                <c:pt idx="29">
                  <c:v>-164</c:v>
                </c:pt>
                <c:pt idx="30">
                  <c:v>-169</c:v>
                </c:pt>
                <c:pt idx="31">
                  <c:v>-171</c:v>
                </c:pt>
                <c:pt idx="32">
                  <c:v>-174</c:v>
                </c:pt>
              </c:numCache>
            </c:numRef>
          </c:yVal>
          <c:smooth val="1"/>
        </c:ser>
        <c:axId val="95757536"/>
        <c:axId val="91254985"/>
      </c:scatterChart>
      <c:valAx>
        <c:axId val="9575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54985"/>
        <c:crossesAt val="0"/>
        <c:crossBetween val="midCat"/>
      </c:valAx>
      <c:valAx>
        <c:axId val="91254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57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</xdr:row>
      <xdr:rowOff>21960</xdr:rowOff>
    </xdr:from>
    <xdr:to>
      <xdr:col>8</xdr:col>
      <xdr:colOff>538920</xdr:colOff>
      <xdr:row>30</xdr:row>
      <xdr:rowOff>11160</xdr:rowOff>
    </xdr:to>
    <xdr:graphicFrame>
      <xdr:nvGraphicFramePr>
        <xdr:cNvPr id="0" name="Chart 1"/>
        <xdr:cNvGraphicFramePr/>
      </xdr:nvGraphicFramePr>
      <xdr:xfrm>
        <a:off x="99720" y="795960"/>
        <a:ext cx="554472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65160</xdr:rowOff>
    </xdr:from>
    <xdr:to>
      <xdr:col>8</xdr:col>
      <xdr:colOff>339480</xdr:colOff>
      <xdr:row>53</xdr:row>
      <xdr:rowOff>153360</xdr:rowOff>
    </xdr:to>
    <xdr:graphicFrame>
      <xdr:nvGraphicFramePr>
        <xdr:cNvPr id="1" name="Chart 2"/>
        <xdr:cNvGraphicFramePr/>
      </xdr:nvGraphicFramePr>
      <xdr:xfrm>
        <a:off x="79920" y="6450840"/>
        <a:ext cx="5365080" cy="37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8</xdr:col>
      <xdr:colOff>538920</xdr:colOff>
      <xdr:row>17</xdr:row>
      <xdr:rowOff>186120</xdr:rowOff>
    </xdr:to>
    <xdr:graphicFrame>
      <xdr:nvGraphicFramePr>
        <xdr:cNvPr id="2" name="Chart 2"/>
        <xdr:cNvGraphicFramePr/>
      </xdr:nvGraphicFramePr>
      <xdr:xfrm>
        <a:off x="79920" y="330480"/>
        <a:ext cx="5564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43560</xdr:rowOff>
    </xdr:from>
    <xdr:to>
      <xdr:col>8</xdr:col>
      <xdr:colOff>559080</xdr:colOff>
      <xdr:row>37</xdr:row>
      <xdr:rowOff>32400</xdr:rowOff>
    </xdr:to>
    <xdr:graphicFrame>
      <xdr:nvGraphicFramePr>
        <xdr:cNvPr id="3" name="Chart 3"/>
        <xdr:cNvGraphicFramePr/>
      </xdr:nvGraphicFramePr>
      <xdr:xfrm>
        <a:off x="29880" y="3854160"/>
        <a:ext cx="5634720" cy="32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9</xdr:row>
      <xdr:rowOff>175320</xdr:rowOff>
    </xdr:from>
    <xdr:to>
      <xdr:col>9</xdr:col>
      <xdr:colOff>10800</xdr:colOff>
      <xdr:row>54</xdr:row>
      <xdr:rowOff>142560</xdr:rowOff>
    </xdr:to>
    <xdr:graphicFrame>
      <xdr:nvGraphicFramePr>
        <xdr:cNvPr id="4" name="Chart 4"/>
        <xdr:cNvGraphicFramePr/>
      </xdr:nvGraphicFramePr>
      <xdr:xfrm>
        <a:off x="79920" y="7670160"/>
        <a:ext cx="567432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 S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3</v>
      </c>
      <c r="B1" s="2" t="n">
        <v>0.009</v>
      </c>
      <c r="C1" s="2" t="n">
        <v>0.097</v>
      </c>
      <c r="D1" s="3" t="n">
        <v>-100</v>
      </c>
      <c r="E1" s="3" t="n">
        <v>-94</v>
      </c>
      <c r="F1" s="3" t="n">
        <v>0.034</v>
      </c>
      <c r="J1" s="4" t="n">
        <f aca="false">C1/A1</f>
        <v>0.0323333333333333</v>
      </c>
      <c r="K1" s="0" t="n">
        <v>-100</v>
      </c>
      <c r="L1" s="5" t="n">
        <f aca="false">J1*COS(3.14159*K1/180)</f>
        <v>-0.00561457746904821</v>
      </c>
      <c r="M1" s="5" t="n">
        <f aca="false">J1*SIN(3.14159*K1/180)</f>
        <v>-0.0318421256245324</v>
      </c>
      <c r="N1" s="6" t="n">
        <f aca="false">C1/B1</f>
        <v>10.7777777777778</v>
      </c>
      <c r="O1" s="0" t="n">
        <f aca="false">K1+R1</f>
        <v>-191</v>
      </c>
      <c r="P1" s="0" t="n">
        <v>-194</v>
      </c>
      <c r="Q1" s="5" t="n">
        <f aca="false">B1/A1</f>
        <v>0.003</v>
      </c>
      <c r="R1" s="0" t="n">
        <v>-91</v>
      </c>
    </row>
    <row r="2" customFormat="false" ht="14.65" hidden="false" customHeight="false" outlineLevel="0" collapsed="false">
      <c r="A2" s="1" t="n">
        <v>3.3</v>
      </c>
      <c r="B2" s="2" t="n">
        <v>0.0225</v>
      </c>
      <c r="C2" s="2" t="n">
        <v>0.25</v>
      </c>
      <c r="D2" s="3" t="n">
        <v>-115</v>
      </c>
      <c r="E2" s="3" t="n">
        <v>-91</v>
      </c>
      <c r="F2" s="3" t="n">
        <v>0.08</v>
      </c>
      <c r="J2" s="4" t="n">
        <f aca="false">C2/A2</f>
        <v>0.0757575757575758</v>
      </c>
      <c r="K2" s="0" t="n">
        <v>-115</v>
      </c>
      <c r="L2" s="5" t="n">
        <f aca="false">J2*COS(3.14159*K2/180)</f>
        <v>-0.0320164185781864</v>
      </c>
      <c r="M2" s="5" t="n">
        <f aca="false">J2*SIN(3.14159*K2/180)</f>
        <v>-0.0686597351152129</v>
      </c>
      <c r="N2" s="6" t="n">
        <f aca="false">C2/B2</f>
        <v>11.1111111111111</v>
      </c>
      <c r="O2" s="0" t="n">
        <f aca="false">K2+R2</f>
        <v>-209</v>
      </c>
      <c r="P2" s="0" t="n">
        <v>-206</v>
      </c>
      <c r="Q2" s="5" t="n">
        <f aca="false">B2/A2</f>
        <v>0.00681818181818182</v>
      </c>
      <c r="R2" s="0" t="n">
        <v>-94</v>
      </c>
    </row>
    <row r="3" customFormat="false" ht="14.65" hidden="false" customHeight="false" outlineLevel="0" collapsed="false">
      <c r="A3" s="1" t="n">
        <v>3</v>
      </c>
      <c r="B3" s="2" t="n">
        <v>0.032</v>
      </c>
      <c r="C3" s="2" t="n">
        <v>0.35</v>
      </c>
      <c r="D3" s="3" t="n">
        <v>-130</v>
      </c>
      <c r="E3" s="3" t="n">
        <v>-94</v>
      </c>
      <c r="F3" s="3" t="n">
        <v>0.122</v>
      </c>
      <c r="J3" s="4" t="n">
        <f aca="false">C3/A3</f>
        <v>0.116666666666667</v>
      </c>
      <c r="K3" s="0" t="n">
        <v>-130</v>
      </c>
      <c r="L3" s="5" t="n">
        <f aca="false">J3*COS(3.14159*K3/180)</f>
        <v>-0.0749917165171232</v>
      </c>
      <c r="M3" s="5" t="n">
        <f aca="false">J3*SIN(3.14159*K3/180)</f>
        <v>-0.0893719954176169</v>
      </c>
      <c r="N3" s="6" t="n">
        <f aca="false">C3/B3</f>
        <v>10.9375</v>
      </c>
      <c r="O3" s="0" t="n">
        <f aca="false">K3+R2</f>
        <v>-224</v>
      </c>
      <c r="P3" s="0" t="n">
        <v>-224</v>
      </c>
      <c r="Q3" s="5" t="n">
        <f aca="false">B3/A3</f>
        <v>0.0106666666666667</v>
      </c>
      <c r="R3" s="0" t="n">
        <v>-97</v>
      </c>
    </row>
    <row r="4" customFormat="false" ht="14.65" hidden="false" customHeight="false" outlineLevel="0" collapsed="false">
      <c r="A4" s="1" t="n">
        <v>3</v>
      </c>
      <c r="B4" s="2" t="n">
        <v>0.0435</v>
      </c>
      <c r="C4" s="2" t="n">
        <v>0.485</v>
      </c>
      <c r="D4" s="3" t="n">
        <v>-145</v>
      </c>
      <c r="E4" s="3" t="n">
        <v>-97</v>
      </c>
      <c r="F4" s="3" t="n">
        <v>0.167</v>
      </c>
      <c r="J4" s="4" t="n">
        <f aca="false">C4/A4</f>
        <v>0.161666666666667</v>
      </c>
      <c r="K4" s="0" t="n">
        <v>-145</v>
      </c>
      <c r="L4" s="5" t="n">
        <f aca="false">J4*COS(3.14159*K4/180)</f>
        <v>-0.132429382276006</v>
      </c>
      <c r="M4" s="5" t="n">
        <f aca="false">J4*SIN(3.14159*K4/180)</f>
        <v>-0.0927284736265325</v>
      </c>
      <c r="N4" s="6" t="n">
        <f aca="false">C4/B4</f>
        <v>11.1494252873563</v>
      </c>
      <c r="O4" s="0" t="n">
        <f aca="false">K4+R3</f>
        <v>-242</v>
      </c>
      <c r="P4" s="0" t="n">
        <v>-242</v>
      </c>
      <c r="Q4" s="5" t="n">
        <f aca="false">B4/A4</f>
        <v>0.0145</v>
      </c>
      <c r="R4" s="0" t="n">
        <v>-100</v>
      </c>
    </row>
    <row r="5" customFormat="false" ht="14.65" hidden="false" customHeight="false" outlineLevel="0" collapsed="false">
      <c r="A5" s="1" t="n">
        <v>3</v>
      </c>
      <c r="B5" s="2" t="n">
        <v>0.055</v>
      </c>
      <c r="C5" s="2" t="n">
        <v>0.6</v>
      </c>
      <c r="D5" s="3" t="n">
        <v>-160</v>
      </c>
      <c r="E5" s="3" t="n">
        <v>-100</v>
      </c>
      <c r="F5" s="3" t="n">
        <v>0.21</v>
      </c>
      <c r="J5" s="4" t="n">
        <f aca="false">C5/A5</f>
        <v>0.2</v>
      </c>
      <c r="K5" s="0" t="n">
        <v>-160</v>
      </c>
      <c r="L5" s="5" t="n">
        <f aca="false">J5*COS(3.14159*K5/180)</f>
        <v>-0.187938362808897</v>
      </c>
      <c r="M5" s="5" t="n">
        <f aca="false">J5*SIN(3.14159*K5/180)</f>
        <v>-0.0684044719642763</v>
      </c>
      <c r="N5" s="6" t="n">
        <f aca="false">C5/B5</f>
        <v>10.9090909090909</v>
      </c>
      <c r="O5" s="0" t="n">
        <f aca="false">K5+R4</f>
        <v>-260</v>
      </c>
      <c r="P5" s="0" t="n">
        <v>-260</v>
      </c>
      <c r="Q5" s="5" t="n">
        <f aca="false">B5/A5</f>
        <v>0.0183333333333333</v>
      </c>
      <c r="R5" s="0" t="n">
        <v>-102</v>
      </c>
    </row>
    <row r="6" customFormat="false" ht="14.65" hidden="false" customHeight="false" outlineLevel="0" collapsed="false">
      <c r="A6" s="1" t="n">
        <v>3</v>
      </c>
      <c r="B6" s="2" t="n">
        <v>0.065</v>
      </c>
      <c r="C6" s="2" t="n">
        <v>0.73</v>
      </c>
      <c r="D6" s="3" t="n">
        <v>-175</v>
      </c>
      <c r="E6" s="3" t="n">
        <v>-102</v>
      </c>
      <c r="F6" s="3" t="n">
        <v>0.254</v>
      </c>
      <c r="J6" s="4" t="n">
        <f aca="false">C6/A6</f>
        <v>0.243333333333333</v>
      </c>
      <c r="K6" s="0" t="n">
        <v>-175</v>
      </c>
      <c r="L6" s="5" t="n">
        <f aca="false">J6*COS(3.14159*K6/180)</f>
        <v>-0.242407321821043</v>
      </c>
      <c r="M6" s="5" t="n">
        <f aca="false">J6*SIN(3.14159*K6/180)</f>
        <v>-0.0212085227835515</v>
      </c>
      <c r="N6" s="6" t="n">
        <f aca="false">C6/B6</f>
        <v>11.2307692307692</v>
      </c>
      <c r="O6" s="0" t="n">
        <f aca="false">K6+R5</f>
        <v>-277</v>
      </c>
      <c r="P6" s="0" t="n">
        <v>-277</v>
      </c>
      <c r="Q6" s="5" t="n">
        <f aca="false">B6/A6</f>
        <v>0.0216666666666667</v>
      </c>
      <c r="R6" s="0" t="n">
        <v>-105</v>
      </c>
    </row>
    <row r="7" customFormat="false" ht="14.65" hidden="false" customHeight="false" outlineLevel="0" collapsed="false">
      <c r="A7" s="1" t="n">
        <v>3</v>
      </c>
      <c r="B7" s="2" t="n">
        <v>0.075</v>
      </c>
      <c r="C7" s="2" t="n">
        <v>0.87</v>
      </c>
      <c r="D7" s="3" t="n">
        <v>170</v>
      </c>
      <c r="E7" s="3" t="n">
        <v>-105</v>
      </c>
      <c r="F7" s="3" t="n">
        <v>0.301</v>
      </c>
      <c r="J7" s="4" t="n">
        <f aca="false">C7/A7</f>
        <v>0.29</v>
      </c>
      <c r="K7" s="0" t="n">
        <v>170</v>
      </c>
      <c r="L7" s="5" t="n">
        <f aca="false">J7*COS(3.14159*K7/180)</f>
        <v>-0.2855941221671</v>
      </c>
      <c r="M7" s="5" t="n">
        <f aca="false">J7*SIN(3.14159*K7/180)</f>
        <v>0.0503586872704574</v>
      </c>
      <c r="N7" s="6" t="n">
        <f aca="false">C7/B7</f>
        <v>11.6</v>
      </c>
      <c r="O7" s="0" t="n">
        <f aca="false">K7+R6</f>
        <v>65</v>
      </c>
      <c r="P7" s="0" t="n">
        <v>-295</v>
      </c>
      <c r="Q7" s="5" t="n">
        <f aca="false">B7/A7</f>
        <v>0.025</v>
      </c>
      <c r="R7" s="0" t="n">
        <v>-108</v>
      </c>
    </row>
    <row r="8" customFormat="false" ht="14.65" hidden="false" customHeight="false" outlineLevel="0" collapsed="false">
      <c r="A8" s="1" t="n">
        <v>3</v>
      </c>
      <c r="B8" s="2" t="n">
        <v>0.084</v>
      </c>
      <c r="C8" s="2" t="n">
        <v>1</v>
      </c>
      <c r="D8" s="3" t="n">
        <v>155</v>
      </c>
      <c r="E8" s="3" t="n">
        <v>-108</v>
      </c>
      <c r="F8" s="3" t="n">
        <v>0.339</v>
      </c>
      <c r="J8" s="4" t="n">
        <f aca="false">C8/A8</f>
        <v>0.333333333333333</v>
      </c>
      <c r="K8" s="0" t="n">
        <v>155</v>
      </c>
      <c r="L8" s="5" t="n">
        <f aca="false">J8*COS(3.14159*K8/180)</f>
        <v>-0.302102273778829</v>
      </c>
      <c r="M8" s="5" t="n">
        <f aca="false">J8*SIN(3.14159*K8/180)</f>
        <v>0.140873444228401</v>
      </c>
      <c r="N8" s="6" t="n">
        <f aca="false">C8/B8</f>
        <v>11.9047619047619</v>
      </c>
      <c r="O8" s="0" t="n">
        <f aca="false">K8+R7</f>
        <v>47</v>
      </c>
      <c r="P8" s="0" t="n">
        <v>-313</v>
      </c>
      <c r="Q8" s="5" t="n">
        <f aca="false">B8/A8</f>
        <v>0.028</v>
      </c>
      <c r="R8" s="0" t="n">
        <v>-110</v>
      </c>
    </row>
    <row r="9" customFormat="false" ht="14.65" hidden="false" customHeight="false" outlineLevel="0" collapsed="false">
      <c r="A9" s="1" t="n">
        <v>3</v>
      </c>
      <c r="B9" s="2" t="n">
        <v>0.092</v>
      </c>
      <c r="C9" s="2" t="n">
        <v>1.1</v>
      </c>
      <c r="D9" s="3" t="n">
        <v>140</v>
      </c>
      <c r="E9" s="3" t="n">
        <v>-110</v>
      </c>
      <c r="F9" s="3" t="n">
        <v>0.387</v>
      </c>
      <c r="G9" s="0" t="s">
        <v>0</v>
      </c>
      <c r="J9" s="4" t="n">
        <f aca="false">C9/A9</f>
        <v>0.366666666666667</v>
      </c>
      <c r="K9" s="0" t="n">
        <v>140</v>
      </c>
      <c r="L9" s="5" t="n">
        <f aca="false">J9*COS(3.14159*K9/180)</f>
        <v>-0.280882476037519</v>
      </c>
      <c r="M9" s="5" t="n">
        <f aca="false">J9*SIN(3.14159*K9/180)</f>
        <v>0.235689369933133</v>
      </c>
      <c r="N9" s="6" t="n">
        <f aca="false">C9/B9</f>
        <v>11.9565217391304</v>
      </c>
      <c r="O9" s="0" t="n">
        <f aca="false">K9+R8</f>
        <v>30</v>
      </c>
      <c r="P9" s="0" t="n">
        <v>-330</v>
      </c>
      <c r="Q9" s="5" t="n">
        <f aca="false">B9/A9</f>
        <v>0.0306666666666667</v>
      </c>
      <c r="R9" s="0" t="n">
        <v>-112</v>
      </c>
    </row>
    <row r="10" customFormat="false" ht="14.65" hidden="false" customHeight="false" outlineLevel="0" collapsed="false">
      <c r="A10" s="1" t="n">
        <v>3</v>
      </c>
      <c r="B10" s="2" t="n">
        <v>0.1</v>
      </c>
      <c r="C10" s="2" t="n">
        <v>1.22</v>
      </c>
      <c r="D10" s="3" t="n">
        <v>125</v>
      </c>
      <c r="E10" s="3" t="n">
        <v>-112</v>
      </c>
      <c r="F10" s="3" t="n">
        <v>0.414</v>
      </c>
      <c r="J10" s="4" t="n">
        <f aca="false">C10/A10</f>
        <v>0.406666666666667</v>
      </c>
      <c r="K10" s="0" t="n">
        <v>125</v>
      </c>
      <c r="L10" s="5" t="n">
        <f aca="false">J10*COS(3.14159*K10/180)</f>
        <v>-0.233253803581882</v>
      </c>
      <c r="M10" s="5" t="n">
        <f aca="false">J10*SIN(3.14159*K10/180)</f>
        <v>0.333122261178028</v>
      </c>
      <c r="N10" s="6" t="n">
        <f aca="false">C10/B10</f>
        <v>12.2</v>
      </c>
      <c r="O10" s="0" t="n">
        <f aca="false">K10+R9</f>
        <v>13</v>
      </c>
      <c r="P10" s="0" t="n">
        <v>-347</v>
      </c>
      <c r="Q10" s="5" t="n">
        <f aca="false">B10/A10</f>
        <v>0.0333333333333333</v>
      </c>
      <c r="R10" s="0" t="n">
        <v>-114</v>
      </c>
    </row>
    <row r="11" customFormat="false" ht="14.65" hidden="false" customHeight="false" outlineLevel="0" collapsed="false">
      <c r="A11" s="1" t="n">
        <v>3</v>
      </c>
      <c r="B11" s="2" t="n">
        <v>0.107</v>
      </c>
      <c r="C11" s="2" t="n">
        <v>1.35</v>
      </c>
      <c r="D11" s="3" t="n">
        <v>110</v>
      </c>
      <c r="E11" s="3" t="n">
        <v>-114</v>
      </c>
      <c r="F11" s="3" t="n">
        <v>0.448</v>
      </c>
      <c r="J11" s="4" t="n">
        <f aca="false">C11/A11</f>
        <v>0.45</v>
      </c>
      <c r="K11" s="0" t="n">
        <v>110</v>
      </c>
      <c r="L11" s="5" t="n">
        <f aca="false">J11*COS(3.14159*K11/180)</f>
        <v>-0.153908378767693</v>
      </c>
      <c r="M11" s="5" t="n">
        <f aca="false">J11*SIN(3.14159*K11/180)</f>
        <v>0.422861928937922</v>
      </c>
      <c r="N11" s="6" t="n">
        <f aca="false">C11/B11</f>
        <v>12.6168224299065</v>
      </c>
      <c r="O11" s="0" t="n">
        <f aca="false">K11+R10</f>
        <v>-4</v>
      </c>
      <c r="P11" s="0" t="n">
        <v>-364</v>
      </c>
      <c r="Q11" s="5" t="n">
        <f aca="false">B11/A11</f>
        <v>0.0356666666666667</v>
      </c>
      <c r="R11" s="0" t="n">
        <v>-115</v>
      </c>
    </row>
    <row r="12" customFormat="false" ht="14.65" hidden="false" customHeight="false" outlineLevel="0" collapsed="false">
      <c r="A12" s="1" t="n">
        <v>3</v>
      </c>
      <c r="B12" s="2" t="n">
        <v>0.117</v>
      </c>
      <c r="C12" s="2" t="n">
        <v>1.5</v>
      </c>
      <c r="D12" s="3" t="n">
        <v>90</v>
      </c>
      <c r="E12" s="3" t="n">
        <v>-115</v>
      </c>
      <c r="F12" s="3" t="n">
        <v>0.495</v>
      </c>
      <c r="J12" s="4" t="n">
        <f aca="false">C12/A12</f>
        <v>0.5</v>
      </c>
      <c r="K12" s="0" t="n">
        <v>90</v>
      </c>
      <c r="L12" s="5" t="n">
        <f aca="false">J12*COS(3.14159*K12/180)</f>
        <v>6.63397448338766E-007</v>
      </c>
      <c r="M12" s="5" t="n">
        <f aca="false">J12*SIN(3.14159*K12/180)</f>
        <v>0.49999999999956</v>
      </c>
      <c r="N12" s="6" t="n">
        <f aca="false">C12/B12</f>
        <v>12.8205128205128</v>
      </c>
      <c r="O12" s="0" t="n">
        <f aca="false">K12+R11</f>
        <v>-25</v>
      </c>
      <c r="P12" s="0" t="n">
        <v>-385</v>
      </c>
      <c r="Q12" s="5" t="n">
        <f aca="false">B12/A12</f>
        <v>0.039</v>
      </c>
      <c r="R12" s="0" t="n">
        <v>-117</v>
      </c>
    </row>
    <row r="13" customFormat="false" ht="14.65" hidden="false" customHeight="false" outlineLevel="0" collapsed="false">
      <c r="A13" s="1" t="n">
        <v>3</v>
      </c>
      <c r="B13" s="2" t="n">
        <v>0.123</v>
      </c>
      <c r="C13" s="2" t="n">
        <v>1.65</v>
      </c>
      <c r="D13" s="3" t="n">
        <v>70</v>
      </c>
      <c r="E13" s="3" t="n">
        <v>-117</v>
      </c>
      <c r="F13" s="3" t="n">
        <v>0.54</v>
      </c>
      <c r="J13" s="4" t="n">
        <f aca="false">C13/A13</f>
        <v>0.55</v>
      </c>
      <c r="K13" s="0" t="n">
        <v>70</v>
      </c>
      <c r="L13" s="5" t="n">
        <f aca="false">J13*COS(3.14159*K13/180)</f>
        <v>0.188111612173527</v>
      </c>
      <c r="M13" s="5" t="n">
        <f aca="false">J13*SIN(3.14159*K13/180)</f>
        <v>0.516830747310448</v>
      </c>
      <c r="N13" s="6" t="n">
        <f aca="false">C13/B13</f>
        <v>13.4146341463415</v>
      </c>
      <c r="O13" s="0" t="n">
        <f aca="false">K13+R12</f>
        <v>-47</v>
      </c>
      <c r="P13" s="0" t="n">
        <v>-407</v>
      </c>
      <c r="Q13" s="5" t="n">
        <f aca="false">B13/A13</f>
        <v>0.041</v>
      </c>
      <c r="R13" s="0" t="n">
        <v>-120</v>
      </c>
    </row>
    <row r="14" customFormat="false" ht="14.65" hidden="false" customHeight="false" outlineLevel="0" collapsed="false">
      <c r="A14" s="1" t="n">
        <v>3</v>
      </c>
      <c r="B14" s="2" t="n">
        <v>0.132</v>
      </c>
      <c r="C14" s="2" t="n">
        <v>1.85</v>
      </c>
      <c r="D14" s="3" t="n">
        <v>50</v>
      </c>
      <c r="E14" s="3" t="n">
        <v>-120</v>
      </c>
      <c r="F14" s="3" t="n">
        <v>0.589</v>
      </c>
      <c r="J14" s="4" t="n">
        <f aca="false">C14/A14</f>
        <v>0.616666666666667</v>
      </c>
      <c r="K14" s="0" t="n">
        <v>50</v>
      </c>
      <c r="L14" s="5" t="n">
        <f aca="false">J14*COS(3.14159*K14/180)</f>
        <v>0.396386040845506</v>
      </c>
      <c r="M14" s="5" t="n">
        <f aca="false">J14*SIN(3.14159*K14/180)</f>
        <v>0.4723937810774</v>
      </c>
      <c r="N14" s="6" t="n">
        <f aca="false">C14/B14</f>
        <v>14.0151515151515</v>
      </c>
      <c r="O14" s="0" t="n">
        <f aca="false">K14+R13</f>
        <v>-70</v>
      </c>
      <c r="P14" s="0" t="n">
        <v>-430</v>
      </c>
      <c r="Q14" s="5" t="n">
        <f aca="false">B14/A14</f>
        <v>0.044</v>
      </c>
      <c r="R14" s="0" t="n">
        <v>-122</v>
      </c>
    </row>
    <row r="15" customFormat="false" ht="14.65" hidden="false" customHeight="false" outlineLevel="0" collapsed="false">
      <c r="A15" s="1" t="n">
        <v>3</v>
      </c>
      <c r="B15" s="2" t="n">
        <v>0.14</v>
      </c>
      <c r="C15" s="2" t="n">
        <v>2.1</v>
      </c>
      <c r="D15" s="3" t="n">
        <v>30</v>
      </c>
      <c r="E15" s="3" t="n">
        <v>-122</v>
      </c>
      <c r="F15" s="3" t="n">
        <v>0.638</v>
      </c>
      <c r="J15" s="4" t="n">
        <f aca="false">C15/A15</f>
        <v>0.7</v>
      </c>
      <c r="K15" s="0" t="n">
        <v>30</v>
      </c>
      <c r="L15" s="5" t="n">
        <f aca="false">J15*COS(3.14159*K15/180)</f>
        <v>0.606217937441786</v>
      </c>
      <c r="M15" s="5" t="n">
        <f aca="false">J15*SIN(3.14159*K15/180)</f>
        <v>0.349999731891079</v>
      </c>
      <c r="N15" s="6" t="n">
        <f aca="false">C15/B15</f>
        <v>15</v>
      </c>
      <c r="O15" s="0" t="n">
        <f aca="false">K15+R14</f>
        <v>-92</v>
      </c>
      <c r="P15" s="0" t="n">
        <v>-452</v>
      </c>
      <c r="Q15" s="5" t="n">
        <f aca="false">B15/A15</f>
        <v>0.0466666666666667</v>
      </c>
      <c r="R15" s="0" t="n">
        <v>-124</v>
      </c>
    </row>
    <row r="16" customFormat="false" ht="14.65" hidden="false" customHeight="false" outlineLevel="0" collapsed="false">
      <c r="A16" s="1" t="n">
        <v>3</v>
      </c>
      <c r="B16" s="2" t="n">
        <v>0.149</v>
      </c>
      <c r="C16" s="2" t="n">
        <v>2.35</v>
      </c>
      <c r="D16" s="3" t="n">
        <v>10</v>
      </c>
      <c r="E16" s="3" t="n">
        <v>-124</v>
      </c>
      <c r="F16" s="3" t="n">
        <v>0.69</v>
      </c>
      <c r="J16" s="4" t="n">
        <f aca="false">C16/A16</f>
        <v>0.783333333333333</v>
      </c>
      <c r="K16" s="0" t="n">
        <v>10</v>
      </c>
      <c r="L16" s="5" t="n">
        <f aca="false">J16*COS(3.14159*K16/180)</f>
        <v>0.771432759912498</v>
      </c>
      <c r="M16" s="5" t="n">
        <f aca="false">J16*SIN(3.14159*K16/180)</f>
        <v>0.136024292113203</v>
      </c>
      <c r="N16" s="6" t="n">
        <f aca="false">C16/B16</f>
        <v>15.7718120805369</v>
      </c>
      <c r="O16" s="0" t="n">
        <f aca="false">K16+R15</f>
        <v>-114</v>
      </c>
      <c r="P16" s="0" t="n">
        <v>-474</v>
      </c>
      <c r="Q16" s="5" t="n">
        <f aca="false">B16/A16</f>
        <v>0.0496666666666667</v>
      </c>
      <c r="R16" s="0" t="n">
        <v>-126</v>
      </c>
    </row>
    <row r="17" customFormat="false" ht="14.65" hidden="false" customHeight="false" outlineLevel="0" collapsed="false">
      <c r="A17" s="1" t="n">
        <v>3</v>
      </c>
      <c r="B17" s="2" t="n">
        <v>0.15</v>
      </c>
      <c r="C17" s="2" t="n">
        <v>2.65</v>
      </c>
      <c r="D17" s="3" t="n">
        <v>-10</v>
      </c>
      <c r="E17" s="3" t="n">
        <v>-126</v>
      </c>
      <c r="F17" s="3" t="n">
        <v>0.746</v>
      </c>
      <c r="J17" s="4" t="n">
        <f aca="false">C17/A17</f>
        <v>0.883333333333333</v>
      </c>
      <c r="K17" s="0" t="n">
        <v>-10</v>
      </c>
      <c r="L17" s="5" t="n">
        <f aca="false">J17*COS(3.14159*K17/180)</f>
        <v>0.869913537773668</v>
      </c>
      <c r="M17" s="5" t="n">
        <f aca="false">J17*SIN(3.14159*K17/180)</f>
        <v>-0.153389095361697</v>
      </c>
      <c r="N17" s="6" t="n">
        <f aca="false">C17/B17</f>
        <v>17.6666666666667</v>
      </c>
      <c r="O17" s="0" t="n">
        <f aca="false">K17+R16</f>
        <v>-136</v>
      </c>
      <c r="P17" s="0" t="n">
        <v>-496</v>
      </c>
      <c r="Q17" s="5" t="n">
        <f aca="false">B17/A17</f>
        <v>0.05</v>
      </c>
      <c r="R17" s="0" t="n">
        <v>-128</v>
      </c>
    </row>
    <row r="18" customFormat="false" ht="14.65" hidden="false" customHeight="false" outlineLevel="0" collapsed="false">
      <c r="A18" s="1" t="n">
        <v>3</v>
      </c>
      <c r="B18" s="2" t="n">
        <v>0.158</v>
      </c>
      <c r="C18" s="2" t="n">
        <v>3</v>
      </c>
      <c r="D18" s="3" t="n">
        <v>-32</v>
      </c>
      <c r="E18" s="3" t="n">
        <v>-128</v>
      </c>
      <c r="F18" s="3" t="n">
        <v>0.803</v>
      </c>
      <c r="J18" s="4" t="n">
        <f aca="false">C18/A18</f>
        <v>1</v>
      </c>
      <c r="K18" s="0" t="n">
        <v>-32</v>
      </c>
      <c r="L18" s="5" t="n">
        <f aca="false">J18*COS(3.14159*K18/180)</f>
        <v>0.848048346145372</v>
      </c>
      <c r="M18" s="5" t="n">
        <f aca="false">J18*SIN(3.14159*K18/180)</f>
        <v>-0.529918864167053</v>
      </c>
      <c r="N18" s="6" t="n">
        <f aca="false">C18/B18</f>
        <v>18.9873417721519</v>
      </c>
      <c r="O18" s="0" t="n">
        <f aca="false">K18+R17</f>
        <v>-160</v>
      </c>
      <c r="P18" s="0" t="n">
        <v>-520</v>
      </c>
      <c r="Q18" s="5" t="n">
        <f aca="false">B18/A18</f>
        <v>0.0526666666666667</v>
      </c>
      <c r="R18" s="0" t="n">
        <v>-130</v>
      </c>
    </row>
    <row r="19" customFormat="false" ht="14.65" hidden="false" customHeight="false" outlineLevel="0" collapsed="false">
      <c r="A19" s="1" t="n">
        <v>3</v>
      </c>
      <c r="B19" s="2" t="n">
        <v>0.16</v>
      </c>
      <c r="C19" s="2" t="n">
        <v>3.2</v>
      </c>
      <c r="D19" s="3" t="n">
        <v>-50</v>
      </c>
      <c r="E19" s="3" t="n">
        <v>-130</v>
      </c>
      <c r="F19" s="3" t="n">
        <v>0.847</v>
      </c>
      <c r="J19" s="4" t="n">
        <f aca="false">C19/A19</f>
        <v>1.06666666666667</v>
      </c>
      <c r="K19" s="0" t="n">
        <v>-50</v>
      </c>
      <c r="L19" s="5" t="n">
        <f aca="false">J19*COS(3.14159*K19/180)</f>
        <v>0.685640719300334</v>
      </c>
      <c r="M19" s="5" t="n">
        <f aca="false">J19*SIN(3.14159*K19/180)</f>
        <v>-0.817113567269017</v>
      </c>
      <c r="N19" s="6" t="n">
        <f aca="false">C19/B19</f>
        <v>20</v>
      </c>
      <c r="O19" s="0" t="n">
        <f aca="false">K19+R18</f>
        <v>-180</v>
      </c>
      <c r="P19" s="0" t="n">
        <v>-540</v>
      </c>
      <c r="Q19" s="5" t="n">
        <f aca="false">B19/A19</f>
        <v>0.0533333333333333</v>
      </c>
      <c r="R19" s="0" t="n">
        <v>-132</v>
      </c>
    </row>
    <row r="20" customFormat="false" ht="14.65" hidden="false" customHeight="false" outlineLevel="0" collapsed="false">
      <c r="A20" s="1" t="n">
        <v>2.5</v>
      </c>
      <c r="B20" s="2" t="n">
        <v>0.144</v>
      </c>
      <c r="C20" s="2" t="n">
        <v>3.15</v>
      </c>
      <c r="D20" s="3" t="n">
        <v>-80</v>
      </c>
      <c r="E20" s="3" t="n">
        <v>-132</v>
      </c>
      <c r="F20" s="3" t="n">
        <v>0.929</v>
      </c>
      <c r="J20" s="4" t="n">
        <f aca="false">C20/A20</f>
        <v>1.26</v>
      </c>
      <c r="K20" s="0" t="n">
        <v>-80</v>
      </c>
      <c r="L20" s="5" t="n">
        <f aca="false">J20*COS(3.14159*K20/180)</f>
        <v>0.218798167294629</v>
      </c>
      <c r="M20" s="5" t="n">
        <f aca="false">J20*SIN(3.14159*K20/180)</f>
        <v>-1.24085751075154</v>
      </c>
      <c r="N20" s="6" t="n">
        <f aca="false">C20/B20</f>
        <v>21.875</v>
      </c>
      <c r="O20" s="0" t="n">
        <f aca="false">K20+R19</f>
        <v>-212</v>
      </c>
      <c r="P20" s="0" t="n">
        <v>-572</v>
      </c>
      <c r="Q20" s="5" t="n">
        <f aca="false">B20/A20</f>
        <v>0.0576</v>
      </c>
      <c r="R20" s="0" t="n">
        <v>-134</v>
      </c>
    </row>
    <row r="21" customFormat="false" ht="14.65" hidden="false" customHeight="false" outlineLevel="0" collapsed="false">
      <c r="A21" s="1" t="n">
        <v>2.5</v>
      </c>
      <c r="B21" s="2" t="n">
        <v>0.15</v>
      </c>
      <c r="C21" s="2" t="n">
        <v>3.25</v>
      </c>
      <c r="D21" s="3" t="n">
        <v>-100</v>
      </c>
      <c r="E21" s="3" t="n">
        <v>-134</v>
      </c>
      <c r="F21" s="3" t="n">
        <v>0.986</v>
      </c>
      <c r="J21" s="4" t="n">
        <f aca="false">C21/A21</f>
        <v>1.3</v>
      </c>
      <c r="K21" s="0" t="n">
        <v>-100</v>
      </c>
      <c r="L21" s="5" t="n">
        <f aca="false">J21*COS(3.14159*K21/180)</f>
        <v>-0.225740743600907</v>
      </c>
      <c r="M21" s="5" t="n">
        <f aca="false">J21*SIN(3.14159*K21/180)</f>
        <v>-1.280250411708</v>
      </c>
      <c r="N21" s="6" t="n">
        <f aca="false">C21/B21</f>
        <v>21.6666666666667</v>
      </c>
      <c r="O21" s="0" t="n">
        <f aca="false">K21+R20</f>
        <v>-234</v>
      </c>
      <c r="P21" s="0" t="n">
        <v>-594</v>
      </c>
      <c r="Q21" s="5" t="n">
        <f aca="false">B21/A21</f>
        <v>0.06</v>
      </c>
      <c r="R21" s="0" t="n">
        <v>-136</v>
      </c>
    </row>
    <row r="22" customFormat="false" ht="14.65" hidden="false" customHeight="false" outlineLevel="0" collapsed="false">
      <c r="A22" s="1" t="n">
        <v>2.5</v>
      </c>
      <c r="B22" s="2" t="n">
        <v>0.15</v>
      </c>
      <c r="C22" s="2" t="n">
        <v>3.3</v>
      </c>
      <c r="D22" s="3" t="n">
        <v>-120</v>
      </c>
      <c r="E22" s="3" t="n">
        <v>-136</v>
      </c>
      <c r="F22" s="3" t="n">
        <v>1.039</v>
      </c>
      <c r="J22" s="4" t="n">
        <f aca="false">C22/A22</f>
        <v>1.32</v>
      </c>
      <c r="K22" s="0" t="n">
        <v>-120</v>
      </c>
      <c r="L22" s="5" t="n">
        <f aca="false">J22*COS(3.14159*K22/180)</f>
        <v>-0.659997977691935</v>
      </c>
      <c r="M22" s="5" t="n">
        <f aca="false">J22*SIN(3.14159*K22/180)</f>
        <v>-1.14315470057318</v>
      </c>
      <c r="N22" s="6" t="n">
        <f aca="false">C22/B22</f>
        <v>22</v>
      </c>
      <c r="O22" s="0" t="n">
        <f aca="false">K22+R21</f>
        <v>-256</v>
      </c>
      <c r="P22" s="0" t="n">
        <v>-616</v>
      </c>
      <c r="Q22" s="5" t="n">
        <f aca="false">B22/A22</f>
        <v>0.06</v>
      </c>
      <c r="R22" s="0" t="n">
        <v>-138</v>
      </c>
    </row>
    <row r="23" customFormat="false" ht="14.65" hidden="false" customHeight="false" outlineLevel="0" collapsed="false">
      <c r="A23" s="1" t="n">
        <v>2.5</v>
      </c>
      <c r="B23" s="2" t="n">
        <v>0.155</v>
      </c>
      <c r="C23" s="2" t="n">
        <v>3.22</v>
      </c>
      <c r="D23" s="3" t="n">
        <v>-150</v>
      </c>
      <c r="E23" s="3" t="n">
        <v>-138</v>
      </c>
      <c r="F23" s="3" t="n">
        <v>1.122</v>
      </c>
      <c r="J23" s="4" t="n">
        <f aca="false">C23/A23</f>
        <v>1.288</v>
      </c>
      <c r="K23" s="0" t="n">
        <v>-150</v>
      </c>
      <c r="L23" s="5" t="n">
        <f aca="false">J23*COS(3.14159*K23/180)</f>
        <v>-1.11543929597844</v>
      </c>
      <c r="M23" s="5" t="n">
        <f aca="false">J23*SIN(3.14159*K23/180)</f>
        <v>-0.644002466600184</v>
      </c>
      <c r="N23" s="6" t="n">
        <f aca="false">C23/B23</f>
        <v>20.7741935483871</v>
      </c>
      <c r="O23" s="0" t="n">
        <f aca="false">K23+R22</f>
        <v>-288</v>
      </c>
      <c r="P23" s="0" t="n">
        <v>-648</v>
      </c>
      <c r="Q23" s="5" t="n">
        <f aca="false">B23/A23</f>
        <v>0.062</v>
      </c>
      <c r="R23" s="0" t="n">
        <v>-140</v>
      </c>
    </row>
    <row r="24" customFormat="false" ht="14.65" hidden="false" customHeight="false" outlineLevel="0" collapsed="false">
      <c r="A24" s="1" t="n">
        <v>2.5</v>
      </c>
      <c r="B24" s="2" t="n">
        <v>0.16</v>
      </c>
      <c r="C24" s="2" t="n">
        <v>3</v>
      </c>
      <c r="D24" s="3" t="n">
        <v>-180</v>
      </c>
      <c r="E24" s="3" t="n">
        <v>-140</v>
      </c>
      <c r="F24" s="3" t="n">
        <v>1.212</v>
      </c>
      <c r="J24" s="4" t="n">
        <f aca="false">C24/A24</f>
        <v>1.2</v>
      </c>
      <c r="K24" s="0" t="n">
        <v>-180</v>
      </c>
      <c r="L24" s="5" t="n">
        <f aca="false">J24*COS(3.14159*K24/180)</f>
        <v>-1.19999999999578</v>
      </c>
      <c r="M24" s="5" t="n">
        <f aca="false">J24*SIN(3.14159*K24/180)</f>
        <v>-3.18430775202328E-006</v>
      </c>
      <c r="N24" s="6" t="n">
        <f aca="false">C24/B24</f>
        <v>18.75</v>
      </c>
      <c r="O24" s="0" t="n">
        <f aca="false">K24+R23</f>
        <v>-320</v>
      </c>
      <c r="P24" s="0" t="n">
        <v>-680</v>
      </c>
      <c r="Q24" s="5" t="n">
        <f aca="false">B24/A24</f>
        <v>0.064</v>
      </c>
      <c r="R24" s="0" t="n">
        <v>-142</v>
      </c>
    </row>
    <row r="25" customFormat="false" ht="14.65" hidden="false" customHeight="false" outlineLevel="0" collapsed="false">
      <c r="A25" s="1" t="n">
        <v>2.5</v>
      </c>
      <c r="B25" s="2" t="n">
        <v>0.165</v>
      </c>
      <c r="C25" s="2" t="n">
        <v>2.5</v>
      </c>
      <c r="D25" s="3" t="n">
        <v>160</v>
      </c>
      <c r="E25" s="3" t="n">
        <v>-142</v>
      </c>
      <c r="F25" s="3" t="n">
        <v>1.308</v>
      </c>
      <c r="J25" s="4" t="n">
        <f aca="false">C25/A25</f>
        <v>1</v>
      </c>
      <c r="K25" s="0" t="n">
        <v>160</v>
      </c>
      <c r="L25" s="5" t="n">
        <f aca="false">J25*COS(3.14159*K25/180)</f>
        <v>-0.939691814044484</v>
      </c>
      <c r="M25" s="5" t="n">
        <f aca="false">J25*SIN(3.14159*K25/180)</f>
        <v>0.342022359821381</v>
      </c>
      <c r="N25" s="6" t="n">
        <f aca="false">C25/B25</f>
        <v>15.1515151515152</v>
      </c>
      <c r="O25" s="0" t="n">
        <f aca="false">K25+R24</f>
        <v>18</v>
      </c>
      <c r="P25" s="0" t="n">
        <v>-702</v>
      </c>
      <c r="Q25" s="5" t="n">
        <f aca="false">B25/A25</f>
        <v>0.066</v>
      </c>
      <c r="R25" s="0" t="n">
        <v>-144</v>
      </c>
    </row>
    <row r="26" customFormat="false" ht="14.65" hidden="false" customHeight="false" outlineLevel="0" collapsed="false">
      <c r="A26" s="1" t="n">
        <v>2.5</v>
      </c>
      <c r="B26" s="2" t="n">
        <v>0.172</v>
      </c>
      <c r="C26" s="2" t="n">
        <v>1.75</v>
      </c>
      <c r="D26" s="3" t="n">
        <v>130</v>
      </c>
      <c r="E26" s="3" t="n">
        <v>-144</v>
      </c>
      <c r="F26" s="3" t="n">
        <v>1.484</v>
      </c>
      <c r="J26" s="4" t="n">
        <f aca="false">C26/A26</f>
        <v>0.7</v>
      </c>
      <c r="K26" s="0" t="n">
        <v>130</v>
      </c>
      <c r="L26" s="5" t="n">
        <f aca="false">J26*COS(3.14159*K26/180)</f>
        <v>-0.449950299102739</v>
      </c>
      <c r="M26" s="5" t="n">
        <f aca="false">J26*SIN(3.14159*K26/180)</f>
        <v>0.536231972505701</v>
      </c>
      <c r="N26" s="6" t="n">
        <f aca="false">C26/B26</f>
        <v>10.1744186046512</v>
      </c>
      <c r="O26" s="0" t="n">
        <f aca="false">K26+R25</f>
        <v>-14</v>
      </c>
      <c r="P26" s="0" t="n">
        <v>-734</v>
      </c>
      <c r="Q26" s="5" t="n">
        <f aca="false">B26/A26</f>
        <v>0.0688</v>
      </c>
      <c r="R26" s="0" t="n">
        <v>-148</v>
      </c>
    </row>
    <row r="27" customFormat="false" ht="14.65" hidden="false" customHeight="false" outlineLevel="0" collapsed="false">
      <c r="A27" s="1" t="n">
        <v>2.5</v>
      </c>
      <c r="B27" s="2" t="n">
        <v>0.18</v>
      </c>
      <c r="C27" s="2" t="n">
        <v>1.05</v>
      </c>
      <c r="D27" s="3" t="n">
        <v>100</v>
      </c>
      <c r="E27" s="3" t="n">
        <v>-148</v>
      </c>
      <c r="F27" s="3" t="n">
        <v>1.776</v>
      </c>
      <c r="J27" s="4" t="n">
        <f aca="false">C27/A27</f>
        <v>0.42</v>
      </c>
      <c r="K27" s="0" t="n">
        <v>100</v>
      </c>
      <c r="L27" s="5" t="n">
        <f aca="false">J27*COS(3.14159*K27/180)</f>
        <v>-0.0729316248556778</v>
      </c>
      <c r="M27" s="5" t="n">
        <f aca="false">J27*SIN(3.14159*K27/180)</f>
        <v>0.413619363782585</v>
      </c>
      <c r="N27" s="6" t="n">
        <f aca="false">C27/B27</f>
        <v>5.83333333333333</v>
      </c>
      <c r="O27" s="0" t="n">
        <f aca="false">K27+R26</f>
        <v>-48</v>
      </c>
      <c r="P27" s="0" t="n">
        <v>-768</v>
      </c>
      <c r="Q27" s="5" t="n">
        <f aca="false">B27/A27</f>
        <v>0.072</v>
      </c>
      <c r="R27" s="0" t="n">
        <v>-152</v>
      </c>
    </row>
    <row r="28" customFormat="false" ht="14.65" hidden="false" customHeight="false" outlineLevel="0" collapsed="false">
      <c r="A28" s="1" t="n">
        <v>2.5</v>
      </c>
      <c r="B28" s="2" t="n">
        <v>0.19</v>
      </c>
      <c r="C28" s="2" t="n">
        <v>0.58</v>
      </c>
      <c r="D28" s="3" t="n">
        <v>70</v>
      </c>
      <c r="E28" s="3" t="n">
        <v>-152</v>
      </c>
      <c r="F28" s="3" t="n">
        <v>2.262</v>
      </c>
      <c r="J28" s="4" t="n">
        <f aca="false">C28/A28</f>
        <v>0.232</v>
      </c>
      <c r="K28" s="0" t="n">
        <v>70</v>
      </c>
      <c r="L28" s="5" t="n">
        <f aca="false">J28*COS(3.14159*K28/180)</f>
        <v>0.0793488982259243</v>
      </c>
      <c r="M28" s="5" t="n">
        <f aca="false">J28*SIN(3.14159*K28/180)</f>
        <v>0.218008606138225</v>
      </c>
      <c r="N28" s="6" t="n">
        <f aca="false">C28/B28</f>
        <v>3.05263157894737</v>
      </c>
      <c r="O28" s="0" t="n">
        <f aca="false">K28+R27</f>
        <v>-82</v>
      </c>
      <c r="P28" s="0" t="n">
        <v>-802</v>
      </c>
      <c r="Q28" s="5" t="n">
        <f aca="false">B28/A28</f>
        <v>0.076</v>
      </c>
      <c r="R28" s="0" t="n">
        <v>-158</v>
      </c>
    </row>
    <row r="29" customFormat="false" ht="14.65" hidden="false" customHeight="false" outlineLevel="0" collapsed="false">
      <c r="A29" s="1" t="n">
        <v>2.5</v>
      </c>
      <c r="B29" s="2" t="n">
        <v>0.195</v>
      </c>
      <c r="C29" s="2" t="n">
        <v>0.345</v>
      </c>
      <c r="D29" s="3" t="n">
        <v>50</v>
      </c>
      <c r="E29" s="3" t="n">
        <v>-158</v>
      </c>
      <c r="F29" s="3" t="n">
        <v>2.838</v>
      </c>
      <c r="J29" s="4" t="n">
        <f aca="false">C29/A29</f>
        <v>0.138</v>
      </c>
      <c r="K29" s="0" t="n">
        <v>50</v>
      </c>
      <c r="L29" s="5" t="n">
        <f aca="false">J29*COS(3.14159*K29/180)</f>
        <v>0.0887047680594807</v>
      </c>
      <c r="M29" s="5" t="n">
        <f aca="false">J29*SIN(3.14159*K29/180)</f>
        <v>0.105714067765429</v>
      </c>
      <c r="N29" s="6" t="n">
        <f aca="false">C29/B29</f>
        <v>1.76923076923077</v>
      </c>
      <c r="O29" s="0" t="n">
        <f aca="false">K29+R28</f>
        <v>-108</v>
      </c>
      <c r="P29" s="0" t="n">
        <v>-828</v>
      </c>
      <c r="Q29" s="5" t="n">
        <f aca="false">B29/A29</f>
        <v>0.078</v>
      </c>
      <c r="R29" s="0" t="n">
        <v>-162</v>
      </c>
    </row>
    <row r="30" customFormat="false" ht="14.65" hidden="false" customHeight="false" outlineLevel="0" collapsed="false">
      <c r="A30" s="1" t="n">
        <v>2.5</v>
      </c>
      <c r="B30" s="2" t="n">
        <v>0.195</v>
      </c>
      <c r="C30" s="2" t="n">
        <v>0.26</v>
      </c>
      <c r="D30" s="3" t="n">
        <v>40</v>
      </c>
      <c r="E30" s="3" t="n">
        <v>-162</v>
      </c>
      <c r="F30" s="3" t="n">
        <v>3.222</v>
      </c>
      <c r="J30" s="4" t="n">
        <f aca="false">C30/A30</f>
        <v>0.104</v>
      </c>
      <c r="K30" s="0" t="n">
        <v>40</v>
      </c>
      <c r="L30" s="5" t="n">
        <f aca="false">J30*COS(3.14159*K30/180)</f>
        <v>0.0796686615048582</v>
      </c>
      <c r="M30" s="5" t="n">
        <f aca="false">J30*SIN(3.14159*K30/180)</f>
        <v>0.0668498644278679</v>
      </c>
      <c r="N30" s="6" t="n">
        <f aca="false">C30/B30</f>
        <v>1.33333333333333</v>
      </c>
      <c r="O30" s="0" t="n">
        <f aca="false">K30+R29</f>
        <v>-122</v>
      </c>
      <c r="P30" s="0" t="n">
        <v>-842</v>
      </c>
      <c r="Q30" s="5" t="n">
        <f aca="false">B30/A30</f>
        <v>0.078</v>
      </c>
      <c r="R30" s="0" t="n">
        <v>-164</v>
      </c>
    </row>
    <row r="31" customFormat="false" ht="14.65" hidden="false" customHeight="false" outlineLevel="0" collapsed="false">
      <c r="A31" s="1" t="n">
        <v>2.5</v>
      </c>
      <c r="B31" s="2" t="n">
        <v>0.2</v>
      </c>
      <c r="C31" s="2" t="n">
        <v>0.145</v>
      </c>
      <c r="D31" s="3" t="n">
        <v>20</v>
      </c>
      <c r="E31" s="3" t="n">
        <v>-164</v>
      </c>
      <c r="F31" s="3" t="n">
        <v>4.248</v>
      </c>
      <c r="J31" s="4" t="n">
        <f aca="false">C31/A31</f>
        <v>0.058</v>
      </c>
      <c r="K31" s="0" t="n">
        <v>20</v>
      </c>
      <c r="L31" s="5" t="n">
        <f aca="false">J31*COS(3.14159*K31/180)</f>
        <v>0.0545021778544367</v>
      </c>
      <c r="M31" s="5" t="n">
        <f aca="false">J31*SIN(3.14159*K31/180)</f>
        <v>0.0198371522432871</v>
      </c>
      <c r="N31" s="6" t="n">
        <f aca="false">C31/B31</f>
        <v>0.725</v>
      </c>
      <c r="O31" s="0" t="n">
        <f aca="false">K31+R30</f>
        <v>-144</v>
      </c>
      <c r="P31" s="0" t="n">
        <v>-864</v>
      </c>
      <c r="Q31" s="5" t="n">
        <f aca="false">B31/A31</f>
        <v>0.08</v>
      </c>
      <c r="R31" s="0" t="n">
        <v>-169</v>
      </c>
    </row>
    <row r="32" customFormat="false" ht="14.65" hidden="false" customHeight="false" outlineLevel="0" collapsed="false">
      <c r="A32" s="1" t="n">
        <v>2.5</v>
      </c>
      <c r="B32" s="2" t="n">
        <v>0.2</v>
      </c>
      <c r="C32" s="2" t="n">
        <v>0.102</v>
      </c>
      <c r="D32" s="3" t="n">
        <v>8</v>
      </c>
      <c r="E32" s="3" t="n">
        <v>-169</v>
      </c>
      <c r="F32" s="3" t="n">
        <v>4.971</v>
      </c>
      <c r="J32" s="4" t="n">
        <f aca="false">C32/A32</f>
        <v>0.0408</v>
      </c>
      <c r="K32" s="0" t="n">
        <v>8</v>
      </c>
      <c r="L32" s="5" t="n">
        <f aca="false">J32*COS(3.14159*K32/180)</f>
        <v>0.0404029378743349</v>
      </c>
      <c r="M32" s="5" t="n">
        <f aca="false">J32*SIN(3.14159*K32/180)</f>
        <v>0.00567825775415633</v>
      </c>
      <c r="N32" s="6" t="n">
        <f aca="false">C32/B32</f>
        <v>0.51</v>
      </c>
      <c r="O32" s="0" t="n">
        <f aca="false">K32+R31</f>
        <v>-161</v>
      </c>
      <c r="P32" s="0" t="n">
        <v>-881</v>
      </c>
      <c r="Q32" s="5" t="n">
        <f aca="false">B32/A32</f>
        <v>0.08</v>
      </c>
      <c r="R32" s="0" t="n">
        <v>-171</v>
      </c>
    </row>
    <row r="33" customFormat="false" ht="14.65" hidden="false" customHeight="false" outlineLevel="0" collapsed="false">
      <c r="A33" s="1" t="n">
        <v>2.6</v>
      </c>
      <c r="B33" s="2" t="n">
        <v>0.21</v>
      </c>
      <c r="C33" s="2" t="n">
        <v>0.058</v>
      </c>
      <c r="D33" s="3" t="n">
        <v>-10</v>
      </c>
      <c r="E33" s="3" t="n">
        <v>-171</v>
      </c>
      <c r="F33" s="3" t="n">
        <v>6.417</v>
      </c>
      <c r="G33" s="0" t="s">
        <v>1</v>
      </c>
      <c r="J33" s="4" t="n">
        <f aca="false">C33/A33</f>
        <v>0.0223076923076923</v>
      </c>
      <c r="K33" s="0" t="n">
        <v>-10</v>
      </c>
      <c r="L33" s="5" t="n">
        <f aca="false">J33*COS(3.14159*K33/180)</f>
        <v>0.0219687889074918</v>
      </c>
      <c r="M33" s="5" t="n">
        <f aca="false">J33*SIN(3.14159*K33/180)</f>
        <v>-0.00387368687851019</v>
      </c>
      <c r="N33" s="6" t="n">
        <f aca="false">C33/B33</f>
        <v>0.276190476190476</v>
      </c>
      <c r="O33" s="0" t="n">
        <f aca="false">K33+R32</f>
        <v>-181</v>
      </c>
      <c r="P33" s="0" t="n">
        <v>-901</v>
      </c>
      <c r="Q33" s="5" t="n">
        <f aca="false">B33/A33</f>
        <v>0.0807692307692308</v>
      </c>
      <c r="R33" s="0" t="n">
        <v>-174</v>
      </c>
    </row>
    <row r="34" customFormat="false" ht="14.65" hidden="false" customHeight="false" outlineLevel="0" collapsed="false">
      <c r="A34" s="1" t="n">
        <v>2.7</v>
      </c>
      <c r="B34" s="2" t="n">
        <v>0.22</v>
      </c>
      <c r="C34" s="2" t="n">
        <v>0.03</v>
      </c>
      <c r="D34" s="3" t="n">
        <v>-30</v>
      </c>
      <c r="E34" s="3" t="n">
        <v>-178</v>
      </c>
      <c r="F34" s="3" t="n">
        <v>8.37</v>
      </c>
      <c r="G34" s="0" t="s">
        <v>1</v>
      </c>
      <c r="J34" s="4" t="n">
        <f aca="false">C34/A34</f>
        <v>0.0111111111111111</v>
      </c>
      <c r="K34" s="0" t="n">
        <v>-30</v>
      </c>
      <c r="L34" s="5" t="n">
        <f aca="false">J34*COS(3.14159*K34/180)</f>
        <v>0.00962250694352041</v>
      </c>
      <c r="M34" s="5" t="n">
        <f aca="false">J34*SIN(3.14159*K34/180)</f>
        <v>-0.0055555512998584</v>
      </c>
      <c r="N34" s="6" t="n">
        <f aca="false">C34/B34</f>
        <v>0.136363636363636</v>
      </c>
      <c r="O34" s="0" t="n">
        <f aca="false">K34+R33</f>
        <v>-204</v>
      </c>
      <c r="P34" s="0" t="n">
        <v>-928</v>
      </c>
      <c r="Q34" s="5" t="n">
        <f aca="false">B34/A34</f>
        <v>0.0814814814814815</v>
      </c>
      <c r="R34" s="0" t="n">
        <v>-178</v>
      </c>
    </row>
    <row r="36" customFormat="false" ht="21.7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0" t="s">
        <v>1</v>
      </c>
      <c r="J36" s="7" t="s">
        <v>8</v>
      </c>
      <c r="K36" s="7" t="s">
        <v>9</v>
      </c>
      <c r="L36" s="7" t="s">
        <v>10</v>
      </c>
      <c r="M36" s="7" t="s">
        <v>11</v>
      </c>
      <c r="N36" s="8" t="s">
        <v>12</v>
      </c>
      <c r="O36" s="7" t="s">
        <v>13</v>
      </c>
      <c r="Q36" s="7" t="s">
        <v>14</v>
      </c>
      <c r="R36" s="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A2" s="9" t="s">
        <v>15</v>
      </c>
    </row>
    <row r="33" customFormat="false" ht="17" hidden="false" customHeight="false" outlineLevel="0" collapsed="false">
      <c r="A33" s="9" t="s">
        <v>16</v>
      </c>
    </row>
    <row r="3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9" t="s">
        <v>17</v>
      </c>
    </row>
    <row r="2" customFormat="false" ht="17" hidden="false" customHeight="false" outlineLevel="0" collapsed="false"/>
    <row r="20" customFormat="false" ht="17" hidden="false" customHeight="false" outlineLevel="0" collapsed="false">
      <c r="A20" s="9" t="s">
        <v>18</v>
      </c>
    </row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>
      <c r="A39" s="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 A4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  <row r="44" customFormat="false" ht="14.65" hidden="false" customHeight="false" outlineLevel="0" collapsed="false">
      <c r="A4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 A2:N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 P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2" min="10" style="0" width="7.14"/>
    <col collapsed="false" customWidth="true" hidden="false" outlineLevel="0" max="13" min="13" style="0" width="5.99"/>
    <col collapsed="false" customWidth="true" hidden="false" outlineLevel="0" max="14" min="14" style="0" width="6.7"/>
  </cols>
  <sheetData>
    <row r="1" customFormat="false" ht="17" hidden="false" customHeight="false" outlineLevel="0" collapsed="false">
      <c r="B1" s="9" t="s">
        <v>21</v>
      </c>
    </row>
    <row r="2" customFormat="false" ht="17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10" t="s">
        <v>10</v>
      </c>
      <c r="J2" s="10" t="s">
        <v>11</v>
      </c>
      <c r="K2" s="0" t="s">
        <v>30</v>
      </c>
      <c r="L2" s="0" t="s">
        <v>31</v>
      </c>
      <c r="M2" s="0" t="s">
        <v>32</v>
      </c>
      <c r="N2" s="0" t="s">
        <v>28</v>
      </c>
    </row>
    <row r="3" customFormat="false" ht="14.6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1"/>
      <c r="L3" s="11"/>
      <c r="M3" s="11"/>
      <c r="N3" s="11"/>
    </row>
    <row r="4" customFormat="false" ht="14.6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1"/>
      <c r="L4" s="11"/>
      <c r="M4" s="11"/>
      <c r="N4" s="11"/>
    </row>
    <row r="5" customFormat="false" ht="14.6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true" outlineLevel="0" collapsed="false">
      <c r="A6" s="14" t="n">
        <v>1</v>
      </c>
      <c r="B6" s="14" t="n">
        <v>0.034</v>
      </c>
      <c r="C6" s="15" t="n">
        <v>3</v>
      </c>
      <c r="D6" s="16" t="n">
        <v>0.009</v>
      </c>
      <c r="E6" s="16" t="n">
        <v>0.097</v>
      </c>
      <c r="F6" s="14" t="n">
        <v>-100</v>
      </c>
      <c r="G6" s="14" t="n">
        <v>-94</v>
      </c>
      <c r="H6" s="16" t="n">
        <f aca="false">E6/C6</f>
        <v>0.0323333333333333</v>
      </c>
      <c r="I6" s="17" t="n">
        <f aca="false">H6*COS(3.14159*F6/180)</f>
        <v>-0.00561457746904821</v>
      </c>
      <c r="J6" s="17" t="n">
        <f aca="false">H6*SIN(3.14159*F6/180)</f>
        <v>-0.0318421256245324</v>
      </c>
      <c r="K6" s="18" t="n">
        <f aca="false">E6/D6</f>
        <v>10.7777777777778</v>
      </c>
      <c r="L6" s="14" t="n">
        <v>-194</v>
      </c>
      <c r="M6" s="19" t="n">
        <f aca="false">D6/C6</f>
        <v>0.003</v>
      </c>
      <c r="N6" s="14" t="n">
        <v>-91</v>
      </c>
    </row>
    <row r="7" customFormat="false" ht="15" hidden="false" customHeight="true" outlineLevel="0" collapsed="false">
      <c r="A7" s="14" t="n">
        <v>2</v>
      </c>
      <c r="B7" s="14" t="n">
        <v>0.08</v>
      </c>
      <c r="C7" s="15" t="n">
        <v>3.3</v>
      </c>
      <c r="D7" s="16" t="n">
        <v>0.0225</v>
      </c>
      <c r="E7" s="16" t="n">
        <v>0.25</v>
      </c>
      <c r="F7" s="14" t="n">
        <v>-115</v>
      </c>
      <c r="G7" s="14" t="n">
        <v>-91</v>
      </c>
      <c r="H7" s="16" t="n">
        <f aca="false">E7/C7</f>
        <v>0.0757575757575758</v>
      </c>
      <c r="I7" s="17" t="n">
        <f aca="false">H7*COS(3.14159*F7/180)</f>
        <v>-0.0320164185781864</v>
      </c>
      <c r="J7" s="17" t="n">
        <f aca="false">H7*SIN(3.14159*F7/180)</f>
        <v>-0.0686597351152129</v>
      </c>
      <c r="K7" s="18" t="n">
        <f aca="false">E7/D7</f>
        <v>11.1111111111111</v>
      </c>
      <c r="L7" s="14" t="n">
        <v>-206</v>
      </c>
      <c r="M7" s="19" t="n">
        <f aca="false">D7/C7</f>
        <v>0.00681818181818182</v>
      </c>
      <c r="N7" s="14" t="n">
        <v>-94</v>
      </c>
    </row>
    <row r="8" customFormat="false" ht="14.65" hidden="false" customHeight="false" outlineLevel="0" collapsed="false">
      <c r="A8" s="14" t="n">
        <v>3</v>
      </c>
      <c r="B8" s="14" t="n">
        <v>0.122</v>
      </c>
      <c r="C8" s="15" t="n">
        <v>3</v>
      </c>
      <c r="D8" s="16" t="n">
        <v>0.032</v>
      </c>
      <c r="E8" s="16" t="n">
        <v>0.35</v>
      </c>
      <c r="F8" s="14" t="n">
        <v>-130</v>
      </c>
      <c r="G8" s="14" t="n">
        <v>-94</v>
      </c>
      <c r="H8" s="16" t="n">
        <f aca="false">E8/C8</f>
        <v>0.116666666666667</v>
      </c>
      <c r="I8" s="17" t="n">
        <f aca="false">H8*COS(3.14159*F8/180)</f>
        <v>-0.0749917165171232</v>
      </c>
      <c r="J8" s="17" t="n">
        <f aca="false">H8*SIN(3.14159*F8/180)</f>
        <v>-0.0893719954176169</v>
      </c>
      <c r="K8" s="18" t="n">
        <f aca="false">E8/D8</f>
        <v>10.9375</v>
      </c>
      <c r="L8" s="14" t="n">
        <v>-224</v>
      </c>
      <c r="M8" s="19" t="n">
        <f aca="false">D8/C8</f>
        <v>0.0106666666666667</v>
      </c>
      <c r="N8" s="14" t="n">
        <v>-97</v>
      </c>
    </row>
    <row r="9" customFormat="false" ht="14.65" hidden="false" customHeight="false" outlineLevel="0" collapsed="false">
      <c r="A9" s="14" t="n">
        <v>4</v>
      </c>
      <c r="B9" s="14" t="n">
        <v>0.167</v>
      </c>
      <c r="C9" s="15" t="n">
        <v>3</v>
      </c>
      <c r="D9" s="16" t="n">
        <v>0.0435</v>
      </c>
      <c r="E9" s="16" t="n">
        <v>0.485</v>
      </c>
      <c r="F9" s="14" t="n">
        <v>-145</v>
      </c>
      <c r="G9" s="14" t="n">
        <v>-97</v>
      </c>
      <c r="H9" s="16" t="n">
        <f aca="false">E9/C9</f>
        <v>0.161666666666667</v>
      </c>
      <c r="I9" s="17" t="n">
        <f aca="false">H9*COS(3.14159*F9/180)</f>
        <v>-0.132429382276006</v>
      </c>
      <c r="J9" s="17" t="n">
        <f aca="false">H9*SIN(3.14159*F9/180)</f>
        <v>-0.0927284736265325</v>
      </c>
      <c r="K9" s="18" t="n">
        <f aca="false">E9/D9</f>
        <v>11.1494252873563</v>
      </c>
      <c r="L9" s="14" t="n">
        <v>-242</v>
      </c>
      <c r="M9" s="19" t="n">
        <f aca="false">D9/C9</f>
        <v>0.0145</v>
      </c>
      <c r="N9" s="14" t="n">
        <v>-100</v>
      </c>
    </row>
    <row r="10" customFormat="false" ht="14.65" hidden="false" customHeight="false" outlineLevel="0" collapsed="false">
      <c r="A10" s="14" t="n">
        <v>5</v>
      </c>
      <c r="B10" s="14" t="n">
        <v>0.21</v>
      </c>
      <c r="C10" s="15" t="n">
        <v>3</v>
      </c>
      <c r="D10" s="16" t="n">
        <v>0.055</v>
      </c>
      <c r="E10" s="16" t="n">
        <v>0.6</v>
      </c>
      <c r="F10" s="14" t="n">
        <v>-160</v>
      </c>
      <c r="G10" s="14" t="n">
        <v>-100</v>
      </c>
      <c r="H10" s="16" t="n">
        <f aca="false">E10/C10</f>
        <v>0.2</v>
      </c>
      <c r="I10" s="17" t="n">
        <f aca="false">H10*COS(3.14159*F10/180)</f>
        <v>-0.187938362808897</v>
      </c>
      <c r="J10" s="17" t="n">
        <f aca="false">H10*SIN(3.14159*F10/180)</f>
        <v>-0.0684044719642763</v>
      </c>
      <c r="K10" s="18" t="n">
        <f aca="false">E10/D10</f>
        <v>10.9090909090909</v>
      </c>
      <c r="L10" s="14" t="n">
        <v>-260</v>
      </c>
      <c r="M10" s="19" t="n">
        <f aca="false">D10/C10</f>
        <v>0.0183333333333333</v>
      </c>
      <c r="N10" s="14" t="n">
        <v>-102</v>
      </c>
    </row>
    <row r="11" customFormat="false" ht="14.65" hidden="false" customHeight="false" outlineLevel="0" collapsed="false">
      <c r="A11" s="14" t="n">
        <v>6</v>
      </c>
      <c r="B11" s="14" t="n">
        <v>0.254</v>
      </c>
      <c r="C11" s="15" t="n">
        <v>3</v>
      </c>
      <c r="D11" s="16" t="n">
        <v>0.065</v>
      </c>
      <c r="E11" s="16" t="n">
        <v>0.73</v>
      </c>
      <c r="F11" s="14" t="n">
        <v>-175</v>
      </c>
      <c r="G11" s="14" t="n">
        <v>-102</v>
      </c>
      <c r="H11" s="16" t="n">
        <f aca="false">E11/C11</f>
        <v>0.243333333333333</v>
      </c>
      <c r="I11" s="17" t="n">
        <f aca="false">H11*COS(3.14159*F11/180)</f>
        <v>-0.242407321821043</v>
      </c>
      <c r="J11" s="17" t="n">
        <f aca="false">H11*SIN(3.14159*F11/180)</f>
        <v>-0.0212085227835515</v>
      </c>
      <c r="K11" s="18" t="n">
        <f aca="false">E11/D11</f>
        <v>11.2307692307692</v>
      </c>
      <c r="L11" s="14" t="n">
        <v>-277</v>
      </c>
      <c r="M11" s="19" t="n">
        <f aca="false">D11/C11</f>
        <v>0.0216666666666667</v>
      </c>
      <c r="N11" s="14" t="n">
        <v>-105</v>
      </c>
    </row>
    <row r="12" customFormat="false" ht="14.65" hidden="false" customHeight="false" outlineLevel="0" collapsed="false">
      <c r="A12" s="14" t="n">
        <v>7</v>
      </c>
      <c r="B12" s="14" t="n">
        <v>0.301</v>
      </c>
      <c r="C12" s="15" t="n">
        <v>3</v>
      </c>
      <c r="D12" s="16" t="n">
        <v>0.075</v>
      </c>
      <c r="E12" s="16" t="n">
        <v>0.87</v>
      </c>
      <c r="F12" s="14" t="n">
        <v>170</v>
      </c>
      <c r="G12" s="14" t="n">
        <v>-105</v>
      </c>
      <c r="H12" s="16" t="n">
        <f aca="false">E12/C12</f>
        <v>0.29</v>
      </c>
      <c r="I12" s="17" t="n">
        <f aca="false">H12*COS(3.14159*F12/180)</f>
        <v>-0.2855941221671</v>
      </c>
      <c r="J12" s="17" t="n">
        <f aca="false">H12*SIN(3.14159*F12/180)</f>
        <v>0.0503586872704574</v>
      </c>
      <c r="K12" s="18" t="n">
        <f aca="false">E12/D12</f>
        <v>11.6</v>
      </c>
      <c r="L12" s="14" t="n">
        <v>-295</v>
      </c>
      <c r="M12" s="19" t="n">
        <f aca="false">D12/C12</f>
        <v>0.025</v>
      </c>
      <c r="N12" s="14" t="n">
        <v>-108</v>
      </c>
    </row>
    <row r="13" customFormat="false" ht="14.65" hidden="false" customHeight="false" outlineLevel="0" collapsed="false">
      <c r="A13" s="14" t="n">
        <v>8</v>
      </c>
      <c r="B13" s="14" t="n">
        <v>0.339</v>
      </c>
      <c r="C13" s="15" t="n">
        <v>3</v>
      </c>
      <c r="D13" s="16" t="n">
        <v>0.084</v>
      </c>
      <c r="E13" s="16" t="n">
        <v>1</v>
      </c>
      <c r="F13" s="14" t="n">
        <v>155</v>
      </c>
      <c r="G13" s="14" t="n">
        <v>-108</v>
      </c>
      <c r="H13" s="16" t="n">
        <f aca="false">E13/C13</f>
        <v>0.333333333333333</v>
      </c>
      <c r="I13" s="17" t="n">
        <f aca="false">H13*COS(3.14159*F13/180)</f>
        <v>-0.302102273778829</v>
      </c>
      <c r="J13" s="17" t="n">
        <f aca="false">H13*SIN(3.14159*F13/180)</f>
        <v>0.140873444228401</v>
      </c>
      <c r="K13" s="18" t="n">
        <f aca="false">E13/D13</f>
        <v>11.9047619047619</v>
      </c>
      <c r="L13" s="14" t="n">
        <v>-313</v>
      </c>
      <c r="M13" s="19" t="n">
        <f aca="false">D13/C13</f>
        <v>0.028</v>
      </c>
      <c r="N13" s="14" t="n">
        <v>-110</v>
      </c>
    </row>
    <row r="14" customFormat="false" ht="14.65" hidden="false" customHeight="false" outlineLevel="0" collapsed="false">
      <c r="A14" s="14" t="n">
        <v>9</v>
      </c>
      <c r="B14" s="14" t="n">
        <v>0.387</v>
      </c>
      <c r="C14" s="15" t="n">
        <v>3</v>
      </c>
      <c r="D14" s="16" t="n">
        <v>0.092</v>
      </c>
      <c r="E14" s="16" t="n">
        <v>1.1</v>
      </c>
      <c r="F14" s="14" t="n">
        <v>140</v>
      </c>
      <c r="G14" s="14" t="n">
        <v>-110</v>
      </c>
      <c r="H14" s="16" t="n">
        <f aca="false">E14/C14</f>
        <v>0.366666666666667</v>
      </c>
      <c r="I14" s="17" t="n">
        <f aca="false">H14*COS(3.14159*F14/180)</f>
        <v>-0.280882476037519</v>
      </c>
      <c r="J14" s="17" t="n">
        <f aca="false">H14*SIN(3.14159*F14/180)</f>
        <v>0.235689369933133</v>
      </c>
      <c r="K14" s="18" t="n">
        <f aca="false">E14/D14</f>
        <v>11.9565217391304</v>
      </c>
      <c r="L14" s="14" t="n">
        <v>-330</v>
      </c>
      <c r="M14" s="19" t="n">
        <f aca="false">D14/C14</f>
        <v>0.0306666666666667</v>
      </c>
      <c r="N14" s="14" t="n">
        <v>-112</v>
      </c>
    </row>
    <row r="15" customFormat="false" ht="14.65" hidden="false" customHeight="false" outlineLevel="0" collapsed="false">
      <c r="A15" s="14" t="n">
        <v>10</v>
      </c>
      <c r="B15" s="14" t="n">
        <v>0.414</v>
      </c>
      <c r="C15" s="15" t="n">
        <v>3</v>
      </c>
      <c r="D15" s="16" t="n">
        <v>0.1</v>
      </c>
      <c r="E15" s="16" t="n">
        <v>1.22</v>
      </c>
      <c r="F15" s="14" t="n">
        <v>125</v>
      </c>
      <c r="G15" s="14" t="n">
        <v>-112</v>
      </c>
      <c r="H15" s="16" t="n">
        <f aca="false">E15/C15</f>
        <v>0.406666666666667</v>
      </c>
      <c r="I15" s="17" t="n">
        <f aca="false">H15*COS(3.14159*F15/180)</f>
        <v>-0.233253803581882</v>
      </c>
      <c r="J15" s="17" t="n">
        <f aca="false">H15*SIN(3.14159*F15/180)</f>
        <v>0.333122261178028</v>
      </c>
      <c r="K15" s="18" t="n">
        <f aca="false">E15/D15</f>
        <v>12.2</v>
      </c>
      <c r="L15" s="14" t="n">
        <v>-347</v>
      </c>
      <c r="M15" s="19" t="n">
        <f aca="false">D15/C15</f>
        <v>0.0333333333333333</v>
      </c>
      <c r="N15" s="14" t="n">
        <v>-114</v>
      </c>
    </row>
    <row r="16" customFormat="false" ht="14.65" hidden="false" customHeight="false" outlineLevel="0" collapsed="false">
      <c r="A16" s="14" t="n">
        <v>11</v>
      </c>
      <c r="B16" s="14" t="n">
        <v>0.448</v>
      </c>
      <c r="C16" s="15" t="n">
        <v>3</v>
      </c>
      <c r="D16" s="16" t="n">
        <v>0.107</v>
      </c>
      <c r="E16" s="16" t="n">
        <v>1.35</v>
      </c>
      <c r="F16" s="14" t="n">
        <v>110</v>
      </c>
      <c r="G16" s="14" t="n">
        <v>-114</v>
      </c>
      <c r="H16" s="16" t="n">
        <f aca="false">E16/C16</f>
        <v>0.45</v>
      </c>
      <c r="I16" s="17" t="n">
        <f aca="false">H16*COS(3.14159*F16/180)</f>
        <v>-0.153908378767693</v>
      </c>
      <c r="J16" s="17" t="n">
        <f aca="false">H16*SIN(3.14159*F16/180)</f>
        <v>0.422861928937922</v>
      </c>
      <c r="K16" s="18" t="n">
        <f aca="false">E16/D16</f>
        <v>12.6168224299065</v>
      </c>
      <c r="L16" s="14" t="n">
        <v>-364</v>
      </c>
      <c r="M16" s="19" t="n">
        <f aca="false">D16/C16</f>
        <v>0.0356666666666667</v>
      </c>
      <c r="N16" s="14" t="n">
        <v>-115</v>
      </c>
    </row>
    <row r="17" customFormat="false" ht="14.65" hidden="false" customHeight="false" outlineLevel="0" collapsed="false">
      <c r="A17" s="14" t="n">
        <v>12</v>
      </c>
      <c r="B17" s="14" t="n">
        <v>0.495</v>
      </c>
      <c r="C17" s="15" t="n">
        <v>3</v>
      </c>
      <c r="D17" s="16" t="n">
        <v>0.117</v>
      </c>
      <c r="E17" s="16" t="n">
        <v>1.5</v>
      </c>
      <c r="F17" s="14" t="n">
        <v>90</v>
      </c>
      <c r="G17" s="14" t="n">
        <v>-115</v>
      </c>
      <c r="H17" s="16" t="n">
        <f aca="false">E17/C17</f>
        <v>0.5</v>
      </c>
      <c r="I17" s="17" t="n">
        <f aca="false">H17*COS(3.14159*F17/180)</f>
        <v>6.63397448338766E-007</v>
      </c>
      <c r="J17" s="17" t="n">
        <f aca="false">H17*SIN(3.14159*F17/180)</f>
        <v>0.49999999999956</v>
      </c>
      <c r="K17" s="18" t="n">
        <f aca="false">E17/D17</f>
        <v>12.8205128205128</v>
      </c>
      <c r="L17" s="14" t="n">
        <v>-385</v>
      </c>
      <c r="M17" s="19" t="n">
        <f aca="false">D17/C17</f>
        <v>0.039</v>
      </c>
      <c r="N17" s="14" t="n">
        <v>-117</v>
      </c>
    </row>
    <row r="18" customFormat="false" ht="14.65" hidden="false" customHeight="false" outlineLevel="0" collapsed="false">
      <c r="A18" s="14" t="n">
        <v>13</v>
      </c>
      <c r="B18" s="14" t="n">
        <v>0.54</v>
      </c>
      <c r="C18" s="15" t="n">
        <v>3</v>
      </c>
      <c r="D18" s="16" t="n">
        <v>0.123</v>
      </c>
      <c r="E18" s="16" t="n">
        <v>1.65</v>
      </c>
      <c r="F18" s="14" t="n">
        <v>70</v>
      </c>
      <c r="G18" s="14" t="n">
        <v>-117</v>
      </c>
      <c r="H18" s="16" t="n">
        <f aca="false">E18/C18</f>
        <v>0.55</v>
      </c>
      <c r="I18" s="17" t="n">
        <f aca="false">H18*COS(3.14159*F18/180)</f>
        <v>0.188111612173527</v>
      </c>
      <c r="J18" s="17" t="n">
        <f aca="false">H18*SIN(3.14159*F18/180)</f>
        <v>0.516830747310448</v>
      </c>
      <c r="K18" s="18" t="n">
        <f aca="false">E18/D18</f>
        <v>13.4146341463415</v>
      </c>
      <c r="L18" s="14" t="n">
        <v>-407</v>
      </c>
      <c r="M18" s="19" t="n">
        <f aca="false">D18/C18</f>
        <v>0.041</v>
      </c>
      <c r="N18" s="14" t="n">
        <v>-120</v>
      </c>
    </row>
    <row r="19" customFormat="false" ht="14.65" hidden="false" customHeight="false" outlineLevel="0" collapsed="false">
      <c r="A19" s="14" t="n">
        <v>14</v>
      </c>
      <c r="B19" s="14" t="n">
        <v>0.589</v>
      </c>
      <c r="C19" s="15" t="n">
        <v>3</v>
      </c>
      <c r="D19" s="16" t="n">
        <v>0.132</v>
      </c>
      <c r="E19" s="16" t="n">
        <v>1.85</v>
      </c>
      <c r="F19" s="14" t="n">
        <v>50</v>
      </c>
      <c r="G19" s="14" t="n">
        <v>-120</v>
      </c>
      <c r="H19" s="16" t="n">
        <f aca="false">E19/C19</f>
        <v>0.616666666666667</v>
      </c>
      <c r="I19" s="17" t="n">
        <f aca="false">H19*COS(3.14159*F19/180)</f>
        <v>0.396386040845506</v>
      </c>
      <c r="J19" s="17" t="n">
        <f aca="false">H19*SIN(3.14159*F19/180)</f>
        <v>0.4723937810774</v>
      </c>
      <c r="K19" s="18" t="n">
        <f aca="false">E19/D19</f>
        <v>14.0151515151515</v>
      </c>
      <c r="L19" s="14" t="n">
        <v>-430</v>
      </c>
      <c r="M19" s="19" t="n">
        <f aca="false">D19/C19</f>
        <v>0.044</v>
      </c>
      <c r="N19" s="14" t="n">
        <v>-122</v>
      </c>
    </row>
    <row r="20" customFormat="false" ht="17" hidden="false" customHeight="false" outlineLevel="0" collapsed="false">
      <c r="A20" s="14" t="n">
        <v>15</v>
      </c>
      <c r="B20" s="14" t="n">
        <v>0.638</v>
      </c>
      <c r="C20" s="15" t="n">
        <v>3</v>
      </c>
      <c r="D20" s="16" t="n">
        <v>0.14</v>
      </c>
      <c r="E20" s="16" t="n">
        <v>2.1</v>
      </c>
      <c r="F20" s="14" t="n">
        <v>30</v>
      </c>
      <c r="G20" s="14" t="n">
        <v>-122</v>
      </c>
      <c r="H20" s="16" t="n">
        <f aca="false">E20/C20</f>
        <v>0.7</v>
      </c>
      <c r="I20" s="17" t="n">
        <f aca="false">H20*COS(3.14159*F20/180)</f>
        <v>0.606217937441786</v>
      </c>
      <c r="J20" s="17" t="n">
        <f aca="false">H20*SIN(3.14159*F20/180)</f>
        <v>0.349999731891079</v>
      </c>
      <c r="K20" s="18" t="n">
        <f aca="false">E20/D20</f>
        <v>15</v>
      </c>
      <c r="L20" s="14" t="n">
        <v>-452</v>
      </c>
      <c r="M20" s="19" t="n">
        <f aca="false">D20/C20</f>
        <v>0.0466666666666667</v>
      </c>
      <c r="N20" s="14" t="n">
        <v>-124</v>
      </c>
    </row>
    <row r="21" customFormat="false" ht="14.65" hidden="false" customHeight="false" outlineLevel="0" collapsed="false">
      <c r="A21" s="14" t="n">
        <v>16</v>
      </c>
      <c r="B21" s="14" t="n">
        <v>0.69</v>
      </c>
      <c r="C21" s="15" t="n">
        <v>3</v>
      </c>
      <c r="D21" s="16" t="n">
        <v>0.149</v>
      </c>
      <c r="E21" s="16" t="n">
        <v>2.35</v>
      </c>
      <c r="F21" s="14" t="n">
        <v>10</v>
      </c>
      <c r="G21" s="14" t="n">
        <v>-124</v>
      </c>
      <c r="H21" s="16" t="n">
        <f aca="false">E21/C21</f>
        <v>0.783333333333333</v>
      </c>
      <c r="I21" s="17" t="n">
        <f aca="false">H21*COS(3.14159*F21/180)</f>
        <v>0.771432759912498</v>
      </c>
      <c r="J21" s="17" t="n">
        <f aca="false">H21*SIN(3.14159*F21/180)</f>
        <v>0.136024292113203</v>
      </c>
      <c r="K21" s="18" t="n">
        <f aca="false">E21/D21</f>
        <v>15.7718120805369</v>
      </c>
      <c r="L21" s="14" t="n">
        <v>-474</v>
      </c>
      <c r="M21" s="19" t="n">
        <f aca="false">D21/C21</f>
        <v>0.0496666666666667</v>
      </c>
      <c r="N21" s="14" t="n">
        <v>-126</v>
      </c>
    </row>
    <row r="22" customFormat="false" ht="14.65" hidden="false" customHeight="false" outlineLevel="0" collapsed="false">
      <c r="A22" s="14" t="n">
        <v>17</v>
      </c>
      <c r="B22" s="14" t="n">
        <v>0.746</v>
      </c>
      <c r="C22" s="15" t="n">
        <v>3</v>
      </c>
      <c r="D22" s="16" t="n">
        <v>0.15</v>
      </c>
      <c r="E22" s="16" t="n">
        <v>2.65</v>
      </c>
      <c r="F22" s="14" t="n">
        <v>-10</v>
      </c>
      <c r="G22" s="14" t="n">
        <v>-126</v>
      </c>
      <c r="H22" s="16" t="n">
        <f aca="false">E22/C22</f>
        <v>0.883333333333333</v>
      </c>
      <c r="I22" s="17" t="n">
        <f aca="false">H22*COS(3.14159*F22/180)</f>
        <v>0.869913537773668</v>
      </c>
      <c r="J22" s="17" t="n">
        <f aca="false">H22*SIN(3.14159*F22/180)</f>
        <v>-0.153389095361697</v>
      </c>
      <c r="K22" s="18" t="n">
        <f aca="false">E22/D22</f>
        <v>17.6666666666667</v>
      </c>
      <c r="L22" s="14" t="n">
        <v>-496</v>
      </c>
      <c r="M22" s="19" t="n">
        <f aca="false">D22/C22</f>
        <v>0.05</v>
      </c>
      <c r="N22" s="14" t="n">
        <v>-128</v>
      </c>
    </row>
    <row r="23" customFormat="false" ht="14.65" hidden="false" customHeight="false" outlineLevel="0" collapsed="false">
      <c r="A23" s="14" t="n">
        <v>18</v>
      </c>
      <c r="B23" s="14" t="n">
        <v>0.803</v>
      </c>
      <c r="C23" s="15" t="n">
        <v>3</v>
      </c>
      <c r="D23" s="16" t="n">
        <v>0.158</v>
      </c>
      <c r="E23" s="16" t="n">
        <v>3</v>
      </c>
      <c r="F23" s="14" t="n">
        <v>-32</v>
      </c>
      <c r="G23" s="14" t="n">
        <v>-128</v>
      </c>
      <c r="H23" s="16" t="n">
        <f aca="false">E23/C23</f>
        <v>1</v>
      </c>
      <c r="I23" s="17" t="n">
        <f aca="false">H23*COS(3.14159*F23/180)</f>
        <v>0.848048346145372</v>
      </c>
      <c r="J23" s="17" t="n">
        <f aca="false">H23*SIN(3.14159*F23/180)</f>
        <v>-0.529918864167053</v>
      </c>
      <c r="K23" s="18" t="n">
        <f aca="false">E23/D23</f>
        <v>18.9873417721519</v>
      </c>
      <c r="L23" s="14" t="n">
        <v>-520</v>
      </c>
      <c r="M23" s="19" t="n">
        <f aca="false">D23/C23</f>
        <v>0.0526666666666667</v>
      </c>
      <c r="N23" s="14" t="n">
        <v>-130</v>
      </c>
    </row>
    <row r="24" customFormat="false" ht="14.65" hidden="false" customHeight="false" outlineLevel="0" collapsed="false">
      <c r="A24" s="14" t="n">
        <v>19</v>
      </c>
      <c r="B24" s="14" t="n">
        <v>0.847</v>
      </c>
      <c r="C24" s="15" t="n">
        <v>3</v>
      </c>
      <c r="D24" s="16" t="n">
        <v>0.16</v>
      </c>
      <c r="E24" s="16" t="n">
        <v>3.2</v>
      </c>
      <c r="F24" s="14" t="n">
        <v>-50</v>
      </c>
      <c r="G24" s="14" t="n">
        <v>-130</v>
      </c>
      <c r="H24" s="16" t="n">
        <f aca="false">E24/C24</f>
        <v>1.06666666666667</v>
      </c>
      <c r="I24" s="17" t="n">
        <f aca="false">H24*COS(3.14159*F24/180)</f>
        <v>0.685640719300334</v>
      </c>
      <c r="J24" s="17" t="n">
        <f aca="false">H24*SIN(3.14159*F24/180)</f>
        <v>-0.817113567269017</v>
      </c>
      <c r="K24" s="18" t="n">
        <f aca="false">E24/D24</f>
        <v>20</v>
      </c>
      <c r="L24" s="14" t="n">
        <v>-540</v>
      </c>
      <c r="M24" s="19" t="n">
        <f aca="false">D24/C24</f>
        <v>0.0533333333333333</v>
      </c>
      <c r="N24" s="14" t="n">
        <v>-132</v>
      </c>
    </row>
    <row r="25" customFormat="false" ht="14.65" hidden="false" customHeight="false" outlineLevel="0" collapsed="false">
      <c r="A25" s="14" t="n">
        <v>20</v>
      </c>
      <c r="B25" s="14" t="n">
        <v>0.929</v>
      </c>
      <c r="C25" s="15" t="n">
        <v>2.5</v>
      </c>
      <c r="D25" s="16" t="n">
        <v>0.144</v>
      </c>
      <c r="E25" s="16" t="n">
        <v>3.15</v>
      </c>
      <c r="F25" s="14" t="n">
        <v>-80</v>
      </c>
      <c r="G25" s="14" t="n">
        <v>-132</v>
      </c>
      <c r="H25" s="16" t="n">
        <f aca="false">E25/C25</f>
        <v>1.26</v>
      </c>
      <c r="I25" s="17" t="n">
        <f aca="false">H25*COS(3.14159*F25/180)</f>
        <v>0.218798167294629</v>
      </c>
      <c r="J25" s="17" t="n">
        <f aca="false">H25*SIN(3.14159*F25/180)</f>
        <v>-1.24085751075154</v>
      </c>
      <c r="K25" s="18" t="n">
        <f aca="false">E25/D25</f>
        <v>21.875</v>
      </c>
      <c r="L25" s="14" t="n">
        <v>-572</v>
      </c>
      <c r="M25" s="19" t="n">
        <f aca="false">D25/C25</f>
        <v>0.0576</v>
      </c>
      <c r="N25" s="14" t="n">
        <v>-134</v>
      </c>
    </row>
    <row r="26" customFormat="false" ht="14.65" hidden="false" customHeight="false" outlineLevel="0" collapsed="false">
      <c r="A26" s="14" t="n">
        <v>21</v>
      </c>
      <c r="B26" s="14" t="n">
        <v>0.986</v>
      </c>
      <c r="C26" s="15" t="n">
        <v>2.5</v>
      </c>
      <c r="D26" s="16" t="n">
        <v>0.15</v>
      </c>
      <c r="E26" s="16" t="n">
        <v>3.25</v>
      </c>
      <c r="F26" s="14" t="n">
        <v>-100</v>
      </c>
      <c r="G26" s="14" t="n">
        <v>-134</v>
      </c>
      <c r="H26" s="16" t="n">
        <f aca="false">E26/C26</f>
        <v>1.3</v>
      </c>
      <c r="I26" s="17" t="n">
        <f aca="false">H26*COS(3.14159*F26/180)</f>
        <v>-0.225740743600907</v>
      </c>
      <c r="J26" s="17" t="n">
        <f aca="false">H26*SIN(3.14159*F26/180)</f>
        <v>-1.280250411708</v>
      </c>
      <c r="K26" s="18" t="n">
        <f aca="false">E26/D26</f>
        <v>21.6666666666667</v>
      </c>
      <c r="L26" s="14" t="n">
        <v>-594</v>
      </c>
      <c r="M26" s="19" t="n">
        <f aca="false">D26/C26</f>
        <v>0.06</v>
      </c>
      <c r="N26" s="14" t="n">
        <v>-136</v>
      </c>
    </row>
    <row r="27" customFormat="false" ht="14.65" hidden="false" customHeight="false" outlineLevel="0" collapsed="false">
      <c r="A27" s="14" t="n">
        <v>22</v>
      </c>
      <c r="B27" s="14" t="n">
        <v>1.039</v>
      </c>
      <c r="C27" s="15" t="n">
        <v>2.5</v>
      </c>
      <c r="D27" s="16" t="n">
        <v>0.15</v>
      </c>
      <c r="E27" s="16" t="n">
        <v>3.3</v>
      </c>
      <c r="F27" s="14" t="n">
        <v>-120</v>
      </c>
      <c r="G27" s="14" t="n">
        <v>-136</v>
      </c>
      <c r="H27" s="16" t="n">
        <f aca="false">E27/C27</f>
        <v>1.32</v>
      </c>
      <c r="I27" s="17" t="n">
        <f aca="false">H27*COS(3.14159*F27/180)</f>
        <v>-0.659997977691935</v>
      </c>
      <c r="J27" s="17" t="n">
        <f aca="false">H27*SIN(3.14159*F27/180)</f>
        <v>-1.14315470057318</v>
      </c>
      <c r="K27" s="18" t="n">
        <f aca="false">E27/D27</f>
        <v>22</v>
      </c>
      <c r="L27" s="14" t="n">
        <v>-616</v>
      </c>
      <c r="M27" s="19" t="n">
        <f aca="false">D27/C27</f>
        <v>0.06</v>
      </c>
      <c r="N27" s="14" t="n">
        <v>-138</v>
      </c>
    </row>
    <row r="28" customFormat="false" ht="14.65" hidden="false" customHeight="false" outlineLevel="0" collapsed="false">
      <c r="A28" s="14" t="n">
        <v>23</v>
      </c>
      <c r="B28" s="14" t="n">
        <v>1.122</v>
      </c>
      <c r="C28" s="15" t="n">
        <v>2.5</v>
      </c>
      <c r="D28" s="16" t="n">
        <v>0.155</v>
      </c>
      <c r="E28" s="16" t="n">
        <v>3.22</v>
      </c>
      <c r="F28" s="14" t="n">
        <v>-150</v>
      </c>
      <c r="G28" s="14" t="n">
        <v>-138</v>
      </c>
      <c r="H28" s="16" t="n">
        <f aca="false">E28/C28</f>
        <v>1.288</v>
      </c>
      <c r="I28" s="17" t="n">
        <f aca="false">H28*COS(3.14159*F28/180)</f>
        <v>-1.11543929597844</v>
      </c>
      <c r="J28" s="17" t="n">
        <f aca="false">H28*SIN(3.14159*F28/180)</f>
        <v>-0.644002466600184</v>
      </c>
      <c r="K28" s="18" t="n">
        <f aca="false">E28/D28</f>
        <v>20.7741935483871</v>
      </c>
      <c r="L28" s="14" t="n">
        <v>-648</v>
      </c>
      <c r="M28" s="19" t="n">
        <f aca="false">D28/C28</f>
        <v>0.062</v>
      </c>
      <c r="N28" s="14" t="n">
        <v>-140</v>
      </c>
    </row>
    <row r="29" customFormat="false" ht="14.65" hidden="false" customHeight="false" outlineLevel="0" collapsed="false">
      <c r="A29" s="14" t="n">
        <v>24</v>
      </c>
      <c r="B29" s="14" t="n">
        <v>1.212</v>
      </c>
      <c r="C29" s="15" t="n">
        <v>2.5</v>
      </c>
      <c r="D29" s="16" t="n">
        <v>0.16</v>
      </c>
      <c r="E29" s="16" t="n">
        <v>3</v>
      </c>
      <c r="F29" s="14" t="n">
        <v>-180</v>
      </c>
      <c r="G29" s="14" t="n">
        <v>-140</v>
      </c>
      <c r="H29" s="16" t="n">
        <f aca="false">E29/C29</f>
        <v>1.2</v>
      </c>
      <c r="I29" s="17" t="n">
        <f aca="false">H29*COS(3.14159*F29/180)</f>
        <v>-1.19999999999578</v>
      </c>
      <c r="J29" s="17" t="n">
        <f aca="false">H29*SIN(3.14159*F29/180)</f>
        <v>-3.18430775202328E-006</v>
      </c>
      <c r="K29" s="18" t="n">
        <f aca="false">E29/D29</f>
        <v>18.75</v>
      </c>
      <c r="L29" s="14" t="n">
        <v>-680</v>
      </c>
      <c r="M29" s="19" t="n">
        <f aca="false">D29/C29</f>
        <v>0.064</v>
      </c>
      <c r="N29" s="14" t="n">
        <v>-142</v>
      </c>
    </row>
    <row r="30" customFormat="false" ht="14.65" hidden="false" customHeight="false" outlineLevel="0" collapsed="false">
      <c r="A30" s="14" t="n">
        <v>25</v>
      </c>
      <c r="B30" s="14" t="n">
        <v>1.308</v>
      </c>
      <c r="C30" s="15" t="n">
        <v>2.5</v>
      </c>
      <c r="D30" s="16" t="n">
        <v>0.165</v>
      </c>
      <c r="E30" s="16" t="n">
        <v>2.5</v>
      </c>
      <c r="F30" s="14" t="n">
        <v>160</v>
      </c>
      <c r="G30" s="14" t="n">
        <v>-142</v>
      </c>
      <c r="H30" s="16" t="n">
        <f aca="false">E30/C30</f>
        <v>1</v>
      </c>
      <c r="I30" s="17" t="n">
        <f aca="false">H30*COS(3.14159*F30/180)</f>
        <v>-0.939691814044484</v>
      </c>
      <c r="J30" s="17" t="n">
        <f aca="false">H30*SIN(3.14159*F30/180)</f>
        <v>0.342022359821381</v>
      </c>
      <c r="K30" s="18" t="n">
        <f aca="false">E30/D30</f>
        <v>15.1515151515152</v>
      </c>
      <c r="L30" s="14" t="n">
        <v>-702</v>
      </c>
      <c r="M30" s="19" t="n">
        <f aca="false">D30/C30</f>
        <v>0.066</v>
      </c>
      <c r="N30" s="14" t="n">
        <v>-144</v>
      </c>
    </row>
    <row r="31" customFormat="false" ht="14.65" hidden="false" customHeight="false" outlineLevel="0" collapsed="false">
      <c r="A31" s="14" t="n">
        <v>26</v>
      </c>
      <c r="B31" s="14" t="n">
        <v>1.484</v>
      </c>
      <c r="C31" s="15" t="n">
        <v>2.5</v>
      </c>
      <c r="D31" s="16" t="n">
        <v>0.172</v>
      </c>
      <c r="E31" s="16" t="n">
        <v>1.75</v>
      </c>
      <c r="F31" s="14" t="n">
        <v>130</v>
      </c>
      <c r="G31" s="14" t="n">
        <v>-144</v>
      </c>
      <c r="H31" s="16" t="n">
        <f aca="false">E31/C31</f>
        <v>0.7</v>
      </c>
      <c r="I31" s="17" t="n">
        <f aca="false">H31*COS(3.14159*F31/180)</f>
        <v>-0.449950299102739</v>
      </c>
      <c r="J31" s="17" t="n">
        <f aca="false">H31*SIN(3.14159*F31/180)</f>
        <v>0.536231972505701</v>
      </c>
      <c r="K31" s="18" t="n">
        <f aca="false">E31/D31</f>
        <v>10.1744186046512</v>
      </c>
      <c r="L31" s="14" t="n">
        <v>-734</v>
      </c>
      <c r="M31" s="19" t="n">
        <f aca="false">D31/C31</f>
        <v>0.0688</v>
      </c>
      <c r="N31" s="14" t="n">
        <v>-148</v>
      </c>
    </row>
    <row r="32" customFormat="false" ht="14.65" hidden="false" customHeight="false" outlineLevel="0" collapsed="false">
      <c r="A32" s="14" t="n">
        <v>27</v>
      </c>
      <c r="B32" s="14" t="n">
        <v>1.776</v>
      </c>
      <c r="C32" s="15" t="n">
        <v>2.5</v>
      </c>
      <c r="D32" s="16" t="n">
        <v>0.18</v>
      </c>
      <c r="E32" s="16" t="n">
        <v>1.05</v>
      </c>
      <c r="F32" s="14" t="n">
        <v>100</v>
      </c>
      <c r="G32" s="14" t="n">
        <v>-148</v>
      </c>
      <c r="H32" s="16" t="n">
        <f aca="false">E32/C32</f>
        <v>0.42</v>
      </c>
      <c r="I32" s="17" t="n">
        <f aca="false">H32*COS(3.14159*F32/180)</f>
        <v>-0.0729316248556778</v>
      </c>
      <c r="J32" s="17" t="n">
        <f aca="false">H32*SIN(3.14159*F32/180)</f>
        <v>0.413619363782585</v>
      </c>
      <c r="K32" s="18" t="n">
        <f aca="false">E32/D32</f>
        <v>5.83333333333333</v>
      </c>
      <c r="L32" s="14" t="n">
        <v>-768</v>
      </c>
      <c r="M32" s="19" t="n">
        <f aca="false">D32/C32</f>
        <v>0.072</v>
      </c>
      <c r="N32" s="14" t="n">
        <v>-152</v>
      </c>
    </row>
    <row r="33" customFormat="false" ht="17" hidden="false" customHeight="false" outlineLevel="0" collapsed="false">
      <c r="A33" s="14" t="n">
        <v>28</v>
      </c>
      <c r="B33" s="14" t="n">
        <v>2.262</v>
      </c>
      <c r="C33" s="15" t="n">
        <v>2.5</v>
      </c>
      <c r="D33" s="16" t="n">
        <v>0.19</v>
      </c>
      <c r="E33" s="16" t="n">
        <v>0.58</v>
      </c>
      <c r="F33" s="14" t="n">
        <v>70</v>
      </c>
      <c r="G33" s="14" t="n">
        <v>-152</v>
      </c>
      <c r="H33" s="16" t="n">
        <f aca="false">E33/C33</f>
        <v>0.232</v>
      </c>
      <c r="I33" s="17" t="n">
        <f aca="false">H33*COS(3.14159*F33/180)</f>
        <v>0.0793488982259243</v>
      </c>
      <c r="J33" s="17" t="n">
        <f aca="false">H33*SIN(3.14159*F33/180)</f>
        <v>0.218008606138225</v>
      </c>
      <c r="K33" s="18" t="n">
        <f aca="false">E33/D33</f>
        <v>3.05263157894737</v>
      </c>
      <c r="L33" s="14" t="n">
        <v>-802</v>
      </c>
      <c r="M33" s="19" t="n">
        <f aca="false">D33/C33</f>
        <v>0.076</v>
      </c>
      <c r="N33" s="14" t="n">
        <v>-158</v>
      </c>
    </row>
    <row r="34" customFormat="false" ht="14.65" hidden="false" customHeight="false" outlineLevel="0" collapsed="false">
      <c r="A34" s="14" t="n">
        <v>29</v>
      </c>
      <c r="B34" s="14" t="n">
        <v>2.838</v>
      </c>
      <c r="C34" s="15" t="n">
        <v>2.5</v>
      </c>
      <c r="D34" s="16" t="n">
        <v>0.195</v>
      </c>
      <c r="E34" s="16" t="n">
        <v>0.345</v>
      </c>
      <c r="F34" s="14" t="n">
        <v>50</v>
      </c>
      <c r="G34" s="14" t="n">
        <v>-158</v>
      </c>
      <c r="H34" s="16" t="n">
        <f aca="false">E34/C34</f>
        <v>0.138</v>
      </c>
      <c r="I34" s="17" t="n">
        <f aca="false">H34*COS(3.14159*F34/180)</f>
        <v>0.0887047680594807</v>
      </c>
      <c r="J34" s="17" t="n">
        <f aca="false">H34*SIN(3.14159*F34/180)</f>
        <v>0.105714067765429</v>
      </c>
      <c r="K34" s="18" t="n">
        <f aca="false">E34/D34</f>
        <v>1.76923076923077</v>
      </c>
      <c r="L34" s="14" t="n">
        <v>-828</v>
      </c>
      <c r="M34" s="19" t="n">
        <f aca="false">D34/C34</f>
        <v>0.078</v>
      </c>
      <c r="N34" s="14" t="n">
        <v>-162</v>
      </c>
    </row>
    <row r="35" customFormat="false" ht="14.65" hidden="false" customHeight="false" outlineLevel="0" collapsed="false">
      <c r="A35" s="14" t="n">
        <v>30</v>
      </c>
      <c r="B35" s="14" t="n">
        <v>3.222</v>
      </c>
      <c r="C35" s="15" t="n">
        <v>2.5</v>
      </c>
      <c r="D35" s="16" t="n">
        <v>0.195</v>
      </c>
      <c r="E35" s="16" t="n">
        <v>0.26</v>
      </c>
      <c r="F35" s="14" t="n">
        <v>40</v>
      </c>
      <c r="G35" s="14" t="n">
        <v>-162</v>
      </c>
      <c r="H35" s="16" t="n">
        <f aca="false">E35/C35</f>
        <v>0.104</v>
      </c>
      <c r="I35" s="17" t="n">
        <f aca="false">H35*COS(3.14159*F35/180)</f>
        <v>0.0796686615048582</v>
      </c>
      <c r="J35" s="17" t="n">
        <f aca="false">H35*SIN(3.14159*F35/180)</f>
        <v>0.0668498644278679</v>
      </c>
      <c r="K35" s="18" t="n">
        <f aca="false">E35/D35</f>
        <v>1.33333333333333</v>
      </c>
      <c r="L35" s="14" t="n">
        <v>-842</v>
      </c>
      <c r="M35" s="19" t="n">
        <f aca="false">D35/C35</f>
        <v>0.078</v>
      </c>
      <c r="N35" s="14" t="n">
        <v>-164</v>
      </c>
    </row>
    <row r="36" customFormat="false" ht="21.7" hidden="false" customHeight="false" outlineLevel="0" collapsed="false">
      <c r="A36" s="14" t="n">
        <v>31</v>
      </c>
      <c r="B36" s="14" t="n">
        <v>4.248</v>
      </c>
      <c r="C36" s="15" t="n">
        <v>2.5</v>
      </c>
      <c r="D36" s="16" t="n">
        <v>0.2</v>
      </c>
      <c r="E36" s="16" t="n">
        <v>0.145</v>
      </c>
      <c r="F36" s="14" t="n">
        <v>20</v>
      </c>
      <c r="G36" s="14" t="n">
        <v>-164</v>
      </c>
      <c r="H36" s="16" t="n">
        <f aca="false">E36/C36</f>
        <v>0.058</v>
      </c>
      <c r="I36" s="17" t="n">
        <f aca="false">H36*COS(3.14159*F36/180)</f>
        <v>0.0545021778544367</v>
      </c>
      <c r="J36" s="17" t="n">
        <f aca="false">H36*SIN(3.14159*F36/180)</f>
        <v>0.0198371522432871</v>
      </c>
      <c r="K36" s="18" t="n">
        <f aca="false">E36/D36</f>
        <v>0.725</v>
      </c>
      <c r="L36" s="14" t="n">
        <v>-864</v>
      </c>
      <c r="M36" s="19" t="n">
        <f aca="false">D36/C36</f>
        <v>0.08</v>
      </c>
      <c r="N36" s="14" t="n">
        <v>-169</v>
      </c>
    </row>
    <row r="37" customFormat="false" ht="14.65" hidden="false" customHeight="false" outlineLevel="0" collapsed="false">
      <c r="A37" s="14" t="n">
        <v>32</v>
      </c>
      <c r="B37" s="14" t="n">
        <v>4.971</v>
      </c>
      <c r="C37" s="15" t="n">
        <v>2.5</v>
      </c>
      <c r="D37" s="16" t="n">
        <v>0.2</v>
      </c>
      <c r="E37" s="16" t="n">
        <v>0.102</v>
      </c>
      <c r="F37" s="14" t="n">
        <v>8</v>
      </c>
      <c r="G37" s="14" t="n">
        <v>-169</v>
      </c>
      <c r="H37" s="16" t="n">
        <f aca="false">E37/C37</f>
        <v>0.0408</v>
      </c>
      <c r="I37" s="17" t="n">
        <f aca="false">H37*COS(3.14159*F37/180)</f>
        <v>0.0404029378743349</v>
      </c>
      <c r="J37" s="17" t="n">
        <f aca="false">H37*SIN(3.14159*F37/180)</f>
        <v>0.00567825775415633</v>
      </c>
      <c r="K37" s="18" t="n">
        <f aca="false">E37/D37</f>
        <v>0.51</v>
      </c>
      <c r="L37" s="14" t="n">
        <v>-881</v>
      </c>
      <c r="M37" s="19" t="n">
        <f aca="false">D37/C37</f>
        <v>0.08</v>
      </c>
      <c r="N37" s="14" t="n">
        <v>-171</v>
      </c>
    </row>
    <row r="38" customFormat="false" ht="14.65" hidden="false" customHeight="false" outlineLevel="0" collapsed="false">
      <c r="A38" s="14" t="n">
        <v>33</v>
      </c>
      <c r="B38" s="14" t="n">
        <v>6.417</v>
      </c>
      <c r="C38" s="15" t="n">
        <v>2.6</v>
      </c>
      <c r="D38" s="16" t="n">
        <v>0.21</v>
      </c>
      <c r="E38" s="16" t="n">
        <v>0.058</v>
      </c>
      <c r="F38" s="14" t="n">
        <v>-10</v>
      </c>
      <c r="G38" s="14" t="n">
        <v>-171</v>
      </c>
      <c r="H38" s="16" t="n">
        <f aca="false">E38/C38</f>
        <v>0.0223076923076923</v>
      </c>
      <c r="I38" s="17" t="n">
        <f aca="false">H38*COS(3.14159*F38/180)</f>
        <v>0.0219687889074918</v>
      </c>
      <c r="J38" s="17" t="n">
        <f aca="false">H38*SIN(3.14159*F38/180)</f>
        <v>-0.00387368687851019</v>
      </c>
      <c r="K38" s="18" t="n">
        <f aca="false">E38/D38</f>
        <v>0.276190476190476</v>
      </c>
      <c r="L38" s="14" t="n">
        <v>-901</v>
      </c>
      <c r="M38" s="19" t="n">
        <f aca="false">D38/C38</f>
        <v>0.0807692307692308</v>
      </c>
      <c r="N38" s="14" t="n">
        <v>-174</v>
      </c>
    </row>
    <row r="39" customFormat="false" ht="17" hidden="false" customHeight="false" outlineLevel="0" collapsed="false">
      <c r="A39" s="20" t="n">
        <v>34</v>
      </c>
      <c r="B39" s="20" t="n">
        <v>8.37</v>
      </c>
      <c r="C39" s="21" t="n">
        <v>2.7</v>
      </c>
      <c r="D39" s="22" t="n">
        <v>0.22</v>
      </c>
      <c r="E39" s="22" t="n">
        <v>0.03</v>
      </c>
      <c r="F39" s="20" t="n">
        <v>-30</v>
      </c>
      <c r="G39" s="20" t="n">
        <v>-178</v>
      </c>
      <c r="H39" s="22" t="n">
        <f aca="false">E39/C39</f>
        <v>0.0111111111111111</v>
      </c>
      <c r="I39" s="23" t="n">
        <f aca="false">H39*COS(3.14159*F39/180)</f>
        <v>0.00962250694352041</v>
      </c>
      <c r="J39" s="23" t="n">
        <f aca="false">H39*SIN(3.14159*F39/180)</f>
        <v>-0.0055555512998584</v>
      </c>
      <c r="K39" s="24" t="n">
        <f aca="false">E39/D39</f>
        <v>0.136363636363636</v>
      </c>
      <c r="L39" s="20" t="n">
        <v>-928</v>
      </c>
      <c r="M39" s="25" t="n">
        <f aca="false">D39/C39</f>
        <v>0.0814814814814815</v>
      </c>
      <c r="N39" s="20" t="n">
        <v>-178</v>
      </c>
    </row>
    <row r="40" customFormat="false" ht="14.65" hidden="false" customHeight="false" outlineLevel="0" collapsed="false">
      <c r="A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